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  <sheet name="List4" sheetId="4" state="visible" r:id="rId5"/>
    <sheet name="List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103">
  <si>
    <t xml:space="preserve">Datum a místo konání:</t>
  </si>
  <si>
    <t xml:space="preserve">17.5.2008 - 18.5.2008</t>
  </si>
  <si>
    <t xml:space="preserve">Číslo soutěže:</t>
  </si>
  <si>
    <t xml:space="preserve">494</t>
  </si>
  <si>
    <t xml:space="preserve">Katerogie</t>
  </si>
  <si>
    <t xml:space="preserve">termické větroně F3J</t>
  </si>
  <si>
    <t xml:space="preserve">Pořadatel:</t>
  </si>
  <si>
    <t xml:space="preserve">LMK Chomutov</t>
  </si>
  <si>
    <t xml:space="preserve">Ředitel soutěže:</t>
  </si>
  <si>
    <t xml:space="preserve">Josef Petřík</t>
  </si>
  <si>
    <t xml:space="preserve">Sportovní komise</t>
  </si>
  <si>
    <t xml:space="preserve">Koudelka, Perkovič, Vostřelová</t>
  </si>
  <si>
    <t xml:space="preserve">Počasí:</t>
  </si>
  <si>
    <t xml:space="preserve">vítr 0-2m/s; mlha, dešťové přeháňky</t>
  </si>
  <si>
    <t xml:space="preserve">Počet létaných kol:</t>
  </si>
  <si>
    <t xml:space="preserve">4 kola + finále  2 kola, Soutěž byla několikrát přerušena pro silné dešťové přeháňky</t>
  </si>
  <si>
    <t xml:space="preserve">a malou dohlednost v důsledku mlhy.Z těchto důvodů byly odletány pouze 4 základní kola a finale</t>
  </si>
  <si>
    <t xml:space="preserve">Časoměřiči- startér</t>
  </si>
  <si>
    <t xml:space="preserve">Koucourek</t>
  </si>
  <si>
    <t xml:space="preserve">Časoměřiči (2):</t>
  </si>
  <si>
    <t xml:space="preserve">Doležal,Krich; Kučera; Nápravník ml. Nápravník str.</t>
  </si>
  <si>
    <t xml:space="preserve">Podané protesty (1):</t>
  </si>
  <si>
    <t xml:space="preserve">V průběhu soutěže nebyly podány protesty</t>
  </si>
  <si>
    <t xml:space="preserve">Výsledková listina</t>
  </si>
  <si>
    <t xml:space="preserve">Finále</t>
  </si>
  <si>
    <t xml:space="preserve">pořadí</t>
  </si>
  <si>
    <t xml:space="preserve">Soutěžící</t>
  </si>
  <si>
    <t xml:space="preserve">Klub</t>
  </si>
  <si>
    <t xml:space="preserve">Licence</t>
  </si>
  <si>
    <t xml:space="preserve">Celkem</t>
  </si>
  <si>
    <t xml:space="preserve">1.kolo</t>
  </si>
  <si>
    <t xml:space="preserve">2.kolo</t>
  </si>
  <si>
    <t xml:space="preserve">Krištof Pavel</t>
  </si>
  <si>
    <t xml:space="preserve">RCM HK</t>
  </si>
  <si>
    <t xml:space="preserve">s</t>
  </si>
  <si>
    <t xml:space="preserve">CZE  11 - 13</t>
  </si>
  <si>
    <t xml:space="preserve">Vostřel Jaroslav</t>
  </si>
  <si>
    <t xml:space="preserve">LMK Litomyšl</t>
  </si>
  <si>
    <t xml:space="preserve">458 - 3</t>
  </si>
  <si>
    <t xml:space="preserve">Vostřelová Jana</t>
  </si>
  <si>
    <t xml:space="preserve">458 - 5</t>
  </si>
  <si>
    <t xml:space="preserve">Votoupal Jan</t>
  </si>
  <si>
    <t xml:space="preserve">LMK Heř. Městec</t>
  </si>
  <si>
    <t xml:space="preserve">165 - 25</t>
  </si>
  <si>
    <t xml:space="preserve">Kalivoda Ferdinand</t>
  </si>
  <si>
    <t xml:space="preserve">LMK Terezín</t>
  </si>
  <si>
    <t xml:space="preserve">CZE 418 - 08</t>
  </si>
  <si>
    <t xml:space="preserve">Vostřel Vlastimil</t>
  </si>
  <si>
    <t xml:space="preserve">458 - 4</t>
  </si>
  <si>
    <t xml:space="preserve">Celkové požadí základní kola</t>
  </si>
  <si>
    <t xml:space="preserve">Jméno</t>
  </si>
  <si>
    <t xml:space="preserve">klub</t>
  </si>
  <si>
    <t xml:space="preserve">licence</t>
  </si>
  <si>
    <t xml:space="preserve">celkem</t>
  </si>
  <si>
    <t xml:space="preserve">3.kolo</t>
  </si>
  <si>
    <t xml:space="preserve">4.kolo</t>
  </si>
  <si>
    <t xml:space="preserve">Perkovič Stanislav</t>
  </si>
  <si>
    <t xml:space="preserve">CZE  8 - 1</t>
  </si>
  <si>
    <t xml:space="preserve">Lžíčař Jakub</t>
  </si>
  <si>
    <t xml:space="preserve">LMK Česká Třebová</t>
  </si>
  <si>
    <t xml:space="preserve">313 - 39</t>
  </si>
  <si>
    <t xml:space="preserve">Rajšner Jiří</t>
  </si>
  <si>
    <t xml:space="preserve">LMK Králuv Dvůr</t>
  </si>
  <si>
    <t xml:space="preserve">216 - 2</t>
  </si>
  <si>
    <t xml:space="preserve">Pazdera Jiří</t>
  </si>
  <si>
    <t xml:space="preserve">LMK Týnec n/Sázavou</t>
  </si>
  <si>
    <t xml:space="preserve">CZE 442 - 2</t>
  </si>
  <si>
    <t xml:space="preserve">Pospíšil Luboš</t>
  </si>
  <si>
    <t xml:space="preserve">313 - 40</t>
  </si>
  <si>
    <t xml:space="preserve">Ducháň Jiří</t>
  </si>
  <si>
    <t xml:space="preserve">LMK Fran.Lázně</t>
  </si>
  <si>
    <t xml:space="preserve">0 - 207</t>
  </si>
  <si>
    <t xml:space="preserve">Tupec Jaroslav</t>
  </si>
  <si>
    <t xml:space="preserve">313 - 12</t>
  </si>
  <si>
    <t xml:space="preserve">Zeman Zdeněk</t>
  </si>
  <si>
    <t xml:space="preserve">CZE 442 - 16</t>
  </si>
  <si>
    <t xml:space="preserve">Knopp Tomáš</t>
  </si>
  <si>
    <t xml:space="preserve">Roudnice n.L.</t>
  </si>
  <si>
    <t xml:space="preserve">204 - 34</t>
  </si>
  <si>
    <t xml:space="preserve">Petřík Josef</t>
  </si>
  <si>
    <t xml:space="preserve">CZE  8 - 3</t>
  </si>
  <si>
    <t xml:space="preserve">Koudelka Karel</t>
  </si>
  <si>
    <t xml:space="preserve">CZE 11 - 1</t>
  </si>
  <si>
    <t xml:space="preserve">Matura Petr</t>
  </si>
  <si>
    <t xml:space="preserve">LMK HC Praha 4</t>
  </si>
  <si>
    <t xml:space="preserve">74 - 21</t>
  </si>
  <si>
    <t xml:space="preserve">Kadlec Jiří</t>
  </si>
  <si>
    <t xml:space="preserve">ž</t>
  </si>
  <si>
    <t xml:space="preserve">313 - 08</t>
  </si>
  <si>
    <t xml:space="preserve">Lžíčař Ivo</t>
  </si>
  <si>
    <t xml:space="preserve">313 - 38</t>
  </si>
  <si>
    <t xml:space="preserve">Kadlec Tomáš</t>
  </si>
  <si>
    <t xml:space="preserve">313 - 25</t>
  </si>
  <si>
    <t xml:space="preserve">Hackl Stanislav</t>
  </si>
  <si>
    <t xml:space="preserve">CZE 08 - 34</t>
  </si>
  <si>
    <t xml:space="preserve">Hrbáček Alois</t>
  </si>
  <si>
    <t xml:space="preserve">313 - 22</t>
  </si>
  <si>
    <t xml:space="preserve">Leiner Jan</t>
  </si>
  <si>
    <t xml:space="preserve">JuniorKlub HK</t>
  </si>
  <si>
    <t xml:space="preserve">58 - 67</t>
  </si>
  <si>
    <t xml:space="preserve">Zavřel Zdeněk</t>
  </si>
  <si>
    <t xml:space="preserve">165 - 03</t>
  </si>
  <si>
    <t xml:space="preserve">zpracoval : Martin Petří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1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57"/>
  <sheetViews>
    <sheetView showFormulas="false" showGridLines="true" showRowColHeaders="true" showZeros="true" rightToLeft="false" tabSelected="true" showOutlineSymbols="true" defaultGridColor="true" view="normal" topLeftCell="A35" colorId="64" zoomScale="100" zoomScaleNormal="100" zoomScalePageLayoutView="100" workbookViewId="0">
      <selection pane="topLeft" activeCell="C47" activeCellId="0" sqref="C47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20.25"/>
    <col collapsed="false" customWidth="true" hidden="false" outlineLevel="0" max="3" min="3" style="0" width="18.87"/>
    <col collapsed="false" customWidth="true" hidden="false" outlineLevel="0" max="4" min="4" style="0" width="4.11"/>
    <col collapsed="false" customWidth="true" hidden="false" outlineLevel="0" max="5" min="5" style="0" width="12.87"/>
  </cols>
  <sheetData>
    <row r="2" customFormat="false" ht="14.25" hidden="false" customHeight="false" outlineLevel="0" collapsed="false">
      <c r="B2" s="0" t="s">
        <v>0</v>
      </c>
      <c r="C2" s="0" t="s">
        <v>1</v>
      </c>
    </row>
    <row r="3" customFormat="false" ht="14.25" hidden="false" customHeight="false" outlineLevel="0" collapsed="false">
      <c r="B3" s="0" t="s">
        <v>2</v>
      </c>
      <c r="C3" s="0" t="s">
        <v>3</v>
      </c>
    </row>
    <row r="4" customFormat="false" ht="14.25" hidden="false" customHeight="false" outlineLevel="0" collapsed="false">
      <c r="B4" s="0" t="s">
        <v>4</v>
      </c>
      <c r="C4" s="0" t="s">
        <v>5</v>
      </c>
    </row>
    <row r="5" customFormat="false" ht="14.25" hidden="false" customHeight="false" outlineLevel="0" collapsed="false">
      <c r="B5" s="0" t="s">
        <v>6</v>
      </c>
      <c r="C5" s="0" t="s">
        <v>7</v>
      </c>
    </row>
    <row r="6" customFormat="false" ht="14.25" hidden="false" customHeight="false" outlineLevel="0" collapsed="false">
      <c r="B6" s="0" t="s">
        <v>8</v>
      </c>
      <c r="C6" s="0" t="s">
        <v>9</v>
      </c>
    </row>
    <row r="7" customFormat="false" ht="14.25" hidden="false" customHeight="false" outlineLevel="0" collapsed="false">
      <c r="B7" s="0" t="s">
        <v>10</v>
      </c>
      <c r="C7" s="0" t="s">
        <v>11</v>
      </c>
    </row>
    <row r="8" customFormat="false" ht="14.25" hidden="false" customHeight="false" outlineLevel="0" collapsed="false">
      <c r="B8" s="0" t="s">
        <v>12</v>
      </c>
      <c r="C8" s="0" t="s">
        <v>13</v>
      </c>
    </row>
    <row r="9" customFormat="false" ht="14.25" hidden="false" customHeight="false" outlineLevel="0" collapsed="false">
      <c r="B9" s="0" t="s">
        <v>14</v>
      </c>
      <c r="C9" s="0" t="s">
        <v>15</v>
      </c>
    </row>
    <row r="10" customFormat="false" ht="14.25" hidden="false" customHeight="false" outlineLevel="0" collapsed="false">
      <c r="C10" s="0" t="s">
        <v>16</v>
      </c>
    </row>
    <row r="11" customFormat="false" ht="14.25" hidden="false" customHeight="false" outlineLevel="0" collapsed="false">
      <c r="B11" s="0" t="s">
        <v>17</v>
      </c>
      <c r="C11" s="0" t="s">
        <v>18</v>
      </c>
    </row>
    <row r="12" customFormat="false" ht="14.25" hidden="false" customHeight="false" outlineLevel="0" collapsed="false">
      <c r="B12" s="0" t="s">
        <v>19</v>
      </c>
      <c r="C12" s="0" t="s">
        <v>20</v>
      </c>
    </row>
    <row r="14" customFormat="false" ht="14.25" hidden="false" customHeight="false" outlineLevel="0" collapsed="false">
      <c r="B14" s="0" t="s">
        <v>21</v>
      </c>
      <c r="C14" s="0" t="s">
        <v>22</v>
      </c>
    </row>
    <row r="16" customFormat="false" ht="26.25" hidden="false" customHeight="false" outlineLevel="0" collapsed="false">
      <c r="B16" s="1" t="s">
        <v>23</v>
      </c>
    </row>
    <row r="17" customFormat="false" ht="15" hidden="false" customHeight="false" outlineLevel="0" collapsed="false">
      <c r="B17" s="2" t="s">
        <v>24</v>
      </c>
    </row>
    <row r="19" customFormat="false" ht="14.25" hidden="false" customHeight="false" outlineLevel="0" collapsed="false">
      <c r="A19" s="0" t="s">
        <v>25</v>
      </c>
      <c r="B19" s="0" t="s">
        <v>26</v>
      </c>
      <c r="C19" s="0" t="s">
        <v>27</v>
      </c>
      <c r="E19" s="0" t="s">
        <v>28</v>
      </c>
      <c r="F19" s="0" t="s">
        <v>29</v>
      </c>
      <c r="G19" s="0" t="s">
        <v>30</v>
      </c>
      <c r="H19" s="0" t="s">
        <v>31</v>
      </c>
    </row>
    <row r="20" customFormat="false" ht="14.25" hidden="false" customHeight="false" outlineLevel="0" collapsed="false">
      <c r="A20" s="0" t="n">
        <v>1</v>
      </c>
      <c r="B20" s="0" t="s">
        <v>32</v>
      </c>
      <c r="C20" s="0" t="s">
        <v>33</v>
      </c>
      <c r="D20" s="0" t="s">
        <v>34</v>
      </c>
      <c r="E20" s="0" t="s">
        <v>35</v>
      </c>
      <c r="F20" s="0" t="n">
        <v>2000</v>
      </c>
      <c r="G20" s="0" t="n">
        <v>1000</v>
      </c>
      <c r="H20" s="0" t="n">
        <v>1000</v>
      </c>
    </row>
    <row r="21" customFormat="false" ht="14.25" hidden="false" customHeight="false" outlineLevel="0" collapsed="false">
      <c r="A21" s="0" t="n">
        <v>2</v>
      </c>
      <c r="B21" s="0" t="s">
        <v>36</v>
      </c>
      <c r="C21" s="0" t="s">
        <v>37</v>
      </c>
      <c r="D21" s="0" t="s">
        <v>34</v>
      </c>
      <c r="E21" s="0" t="s">
        <v>38</v>
      </c>
      <c r="F21" s="0" t="n">
        <v>1788.92</v>
      </c>
      <c r="G21" s="0" t="n">
        <v>789.02</v>
      </c>
      <c r="H21" s="0" t="n">
        <v>999.9</v>
      </c>
    </row>
    <row r="22" customFormat="false" ht="14.25" hidden="false" customHeight="false" outlineLevel="0" collapsed="false">
      <c r="A22" s="0" t="n">
        <v>3</v>
      </c>
      <c r="B22" s="0" t="s">
        <v>39</v>
      </c>
      <c r="C22" s="0" t="s">
        <v>37</v>
      </c>
      <c r="D22" s="0" t="s">
        <v>34</v>
      </c>
      <c r="E22" s="0" t="s">
        <v>40</v>
      </c>
      <c r="F22" s="0" t="n">
        <v>1150.43</v>
      </c>
      <c r="G22" s="0" t="n">
        <v>614.95</v>
      </c>
      <c r="H22" s="0" t="n">
        <v>535.48</v>
      </c>
    </row>
    <row r="23" customFormat="false" ht="14.25" hidden="false" customHeight="false" outlineLevel="0" collapsed="false">
      <c r="A23" s="0" t="n">
        <v>4</v>
      </c>
      <c r="B23" s="0" t="s">
        <v>41</v>
      </c>
      <c r="C23" s="0" t="s">
        <v>42</v>
      </c>
      <c r="D23" s="0" t="s">
        <v>34</v>
      </c>
      <c r="E23" s="0" t="s">
        <v>43</v>
      </c>
      <c r="F23" s="0" t="n">
        <v>1084.47</v>
      </c>
      <c r="G23" s="0" t="n">
        <v>522.83</v>
      </c>
      <c r="H23" s="0" t="n">
        <v>561.64</v>
      </c>
    </row>
    <row r="24" customFormat="false" ht="14.25" hidden="false" customHeight="false" outlineLevel="0" collapsed="false">
      <c r="A24" s="0" t="n">
        <v>5</v>
      </c>
      <c r="B24" s="0" t="s">
        <v>44</v>
      </c>
      <c r="C24" s="0" t="s">
        <v>45</v>
      </c>
      <c r="D24" s="0" t="s">
        <v>34</v>
      </c>
      <c r="E24" s="0" t="s">
        <v>46</v>
      </c>
      <c r="F24" s="0" t="n">
        <v>922.75</v>
      </c>
      <c r="G24" s="0" t="n">
        <v>380.68</v>
      </c>
      <c r="H24" s="0" t="n">
        <v>542.07</v>
      </c>
    </row>
    <row r="25" customFormat="false" ht="14.25" hidden="false" customHeight="false" outlineLevel="0" collapsed="false">
      <c r="A25" s="0" t="n">
        <v>6</v>
      </c>
      <c r="B25" s="0" t="s">
        <v>47</v>
      </c>
      <c r="C25" s="0" t="s">
        <v>37</v>
      </c>
      <c r="D25" s="0" t="s">
        <v>34</v>
      </c>
      <c r="E25" s="0" t="s">
        <v>48</v>
      </c>
      <c r="F25" s="0" t="n">
        <v>887.96</v>
      </c>
      <c r="G25" s="0" t="n">
        <v>268.23</v>
      </c>
      <c r="H25" s="0" t="n">
        <v>619.73</v>
      </c>
    </row>
    <row r="28" customFormat="false" ht="14.25" hidden="false" customHeight="false" outlineLevel="0" collapsed="false">
      <c r="B28" s="0" t="s">
        <v>49</v>
      </c>
    </row>
    <row r="29" customFormat="false" ht="14.25" hidden="false" customHeight="false" outlineLevel="0" collapsed="false">
      <c r="A29" s="0" t="s">
        <v>25</v>
      </c>
      <c r="B29" s="0" t="s">
        <v>50</v>
      </c>
      <c r="C29" s="0" t="s">
        <v>51</v>
      </c>
      <c r="E29" s="0" t="s">
        <v>52</v>
      </c>
      <c r="F29" s="0" t="s">
        <v>53</v>
      </c>
      <c r="G29" s="0" t="s">
        <v>30</v>
      </c>
      <c r="H29" s="0" t="s">
        <v>31</v>
      </c>
      <c r="I29" s="0" t="s">
        <v>54</v>
      </c>
      <c r="J29" s="0" t="s">
        <v>55</v>
      </c>
    </row>
    <row r="30" customFormat="false" ht="14.25" hidden="false" customHeight="false" outlineLevel="0" collapsed="false">
      <c r="A30" s="0" t="n">
        <v>1</v>
      </c>
      <c r="B30" s="0" t="s">
        <v>32</v>
      </c>
      <c r="C30" s="0" t="s">
        <v>33</v>
      </c>
      <c r="D30" s="0" t="s">
        <v>34</v>
      </c>
      <c r="E30" s="0" t="s">
        <v>35</v>
      </c>
      <c r="F30" s="0" t="n">
        <v>3990.77</v>
      </c>
      <c r="G30" s="0" t="n">
        <v>1000</v>
      </c>
      <c r="H30" s="0" t="n">
        <v>1000</v>
      </c>
      <c r="I30" s="0" t="n">
        <v>990.77</v>
      </c>
      <c r="J30" s="0" t="n">
        <v>1000</v>
      </c>
      <c r="K30" s="3" t="n">
        <v>100</v>
      </c>
    </row>
    <row r="31" customFormat="false" ht="14.25" hidden="false" customHeight="false" outlineLevel="0" collapsed="false">
      <c r="A31" s="0" t="n">
        <v>2</v>
      </c>
      <c r="B31" s="0" t="s">
        <v>47</v>
      </c>
      <c r="C31" s="0" t="s">
        <v>37</v>
      </c>
      <c r="D31" s="0" t="s">
        <v>34</v>
      </c>
      <c r="E31" s="0" t="s">
        <v>48</v>
      </c>
      <c r="F31" s="0" t="n">
        <v>3985.29</v>
      </c>
      <c r="G31" s="0" t="n">
        <v>991.92</v>
      </c>
      <c r="H31" s="0" t="n">
        <v>1000</v>
      </c>
      <c r="I31" s="0" t="n">
        <v>1000</v>
      </c>
      <c r="J31" s="0" t="n">
        <v>993.37</v>
      </c>
      <c r="K31" s="3" t="n">
        <f aca="false">(F31/$F$30)*100</f>
        <v>99.8626831413487</v>
      </c>
    </row>
    <row r="32" customFormat="false" ht="14.25" hidden="false" customHeight="false" outlineLevel="0" collapsed="false">
      <c r="A32" s="0" t="n">
        <v>3</v>
      </c>
      <c r="B32" s="0" t="s">
        <v>36</v>
      </c>
      <c r="C32" s="0" t="s">
        <v>37</v>
      </c>
      <c r="D32" s="0" t="s">
        <v>34</v>
      </c>
      <c r="E32" s="0" t="s">
        <v>38</v>
      </c>
      <c r="F32" s="0" t="n">
        <v>3981.44</v>
      </c>
      <c r="G32" s="0" t="n">
        <v>1000</v>
      </c>
      <c r="H32" s="0" t="n">
        <v>981.44</v>
      </c>
      <c r="I32" s="0" t="n">
        <v>1000</v>
      </c>
      <c r="J32" s="0" t="n">
        <v>1000</v>
      </c>
      <c r="K32" s="3" t="n">
        <f aca="false">(F32/$F$30)*100</f>
        <v>99.7662105307998</v>
      </c>
    </row>
    <row r="33" customFormat="false" ht="14.25" hidden="false" customHeight="false" outlineLevel="0" collapsed="false">
      <c r="A33" s="0" t="n">
        <v>4</v>
      </c>
      <c r="B33" s="0" t="s">
        <v>41</v>
      </c>
      <c r="C33" s="0" t="s">
        <v>42</v>
      </c>
      <c r="D33" s="0" t="s">
        <v>34</v>
      </c>
      <c r="E33" s="0" t="s">
        <v>43</v>
      </c>
      <c r="F33" s="0" t="n">
        <v>3942.44</v>
      </c>
      <c r="G33" s="0" t="n">
        <v>998.13</v>
      </c>
      <c r="H33" s="0" t="n">
        <v>945.9</v>
      </c>
      <c r="I33" s="0" t="n">
        <v>999.42</v>
      </c>
      <c r="J33" s="0" t="n">
        <v>998.99</v>
      </c>
      <c r="K33" s="3" t="n">
        <f aca="false">(F33/$F$30)*100</f>
        <v>98.7889555148505</v>
      </c>
    </row>
    <row r="34" customFormat="false" ht="14.25" hidden="false" customHeight="false" outlineLevel="0" collapsed="false">
      <c r="A34" s="0" t="n">
        <v>5</v>
      </c>
      <c r="B34" s="0" t="s">
        <v>39</v>
      </c>
      <c r="C34" s="0" t="s">
        <v>37</v>
      </c>
      <c r="D34" s="0" t="s">
        <v>34</v>
      </c>
      <c r="E34" s="0" t="s">
        <v>40</v>
      </c>
      <c r="F34" s="0" t="n">
        <v>3919.31</v>
      </c>
      <c r="G34" s="0" t="n">
        <v>962.09</v>
      </c>
      <c r="H34" s="0" t="n">
        <v>975.61</v>
      </c>
      <c r="I34" s="0" t="n">
        <v>1000</v>
      </c>
      <c r="J34" s="0" t="n">
        <v>981.61</v>
      </c>
      <c r="K34" s="3" t="n">
        <f aca="false">(F34/$F$30)*100</f>
        <v>98.2093681169298</v>
      </c>
    </row>
    <row r="35" customFormat="false" ht="14.25" hidden="false" customHeight="false" outlineLevel="0" collapsed="false">
      <c r="A35" s="0" t="n">
        <v>6</v>
      </c>
      <c r="B35" s="0" t="s">
        <v>44</v>
      </c>
      <c r="C35" s="0" t="s">
        <v>45</v>
      </c>
      <c r="D35" s="0" t="s">
        <v>34</v>
      </c>
      <c r="E35" s="0" t="s">
        <v>46</v>
      </c>
      <c r="F35" s="0" t="n">
        <v>3843.57</v>
      </c>
      <c r="G35" s="0" t="n">
        <v>1000</v>
      </c>
      <c r="H35" s="0" t="n">
        <v>865.8</v>
      </c>
      <c r="I35" s="0" t="n">
        <v>977.77</v>
      </c>
      <c r="J35" s="0" t="n">
        <v>1000</v>
      </c>
      <c r="K35" s="3" t="n">
        <f aca="false">(F35/$F$30)*100</f>
        <v>96.3114887603144</v>
      </c>
    </row>
    <row r="36" customFormat="false" ht="14.25" hidden="false" customHeight="false" outlineLevel="0" collapsed="false">
      <c r="A36" s="0" t="n">
        <v>7</v>
      </c>
      <c r="B36" s="0" t="s">
        <v>56</v>
      </c>
      <c r="C36" s="0" t="s">
        <v>7</v>
      </c>
      <c r="D36" s="0" t="s">
        <v>34</v>
      </c>
      <c r="E36" s="0" t="s">
        <v>57</v>
      </c>
      <c r="F36" s="0" t="n">
        <v>3824.31</v>
      </c>
      <c r="G36" s="0" t="n">
        <v>996.97</v>
      </c>
      <c r="H36" s="0" t="n">
        <v>1000</v>
      </c>
      <c r="I36" s="0" t="n">
        <v>829.22</v>
      </c>
      <c r="J36" s="0" t="n">
        <v>998.12</v>
      </c>
      <c r="K36" s="3" t="n">
        <f aca="false">(F36/$F$30)*100</f>
        <v>95.828875129361</v>
      </c>
    </row>
    <row r="37" customFormat="false" ht="14.25" hidden="false" customHeight="false" outlineLevel="0" collapsed="false">
      <c r="A37" s="0" t="n">
        <v>8</v>
      </c>
      <c r="B37" s="0" t="s">
        <v>58</v>
      </c>
      <c r="C37" s="0" t="s">
        <v>59</v>
      </c>
      <c r="D37" s="0" t="s">
        <v>34</v>
      </c>
      <c r="E37" s="0" t="s">
        <v>60</v>
      </c>
      <c r="F37" s="0" t="n">
        <v>3798.35</v>
      </c>
      <c r="G37" s="0" t="n">
        <v>901.47</v>
      </c>
      <c r="H37" s="0" t="n">
        <v>975.99</v>
      </c>
      <c r="I37" s="0" t="n">
        <v>998.7</v>
      </c>
      <c r="J37" s="0" t="n">
        <v>922.19</v>
      </c>
      <c r="K37" s="3" t="n">
        <f aca="false">(F37/$F$30)*100</f>
        <v>95.1783740982317</v>
      </c>
    </row>
    <row r="38" customFormat="false" ht="14.25" hidden="false" customHeight="false" outlineLevel="0" collapsed="false">
      <c r="A38" s="0" t="n">
        <v>9</v>
      </c>
      <c r="B38" s="0" t="s">
        <v>61</v>
      </c>
      <c r="C38" s="0" t="s">
        <v>62</v>
      </c>
      <c r="D38" s="0" t="s">
        <v>34</v>
      </c>
      <c r="E38" s="0" t="s">
        <v>63</v>
      </c>
      <c r="F38" s="0" t="n">
        <v>3700.54</v>
      </c>
      <c r="G38" s="0" t="n">
        <v>761.99</v>
      </c>
      <c r="H38" s="0" t="n">
        <v>940.86</v>
      </c>
      <c r="I38" s="0" t="n">
        <v>997.69</v>
      </c>
      <c r="J38" s="0" t="n">
        <v>1000</v>
      </c>
      <c r="K38" s="3" t="n">
        <f aca="false">(F38/$F$30)*100</f>
        <v>92.7274686338727</v>
      </c>
    </row>
    <row r="39" customFormat="false" ht="14.25" hidden="false" customHeight="false" outlineLevel="0" collapsed="false">
      <c r="A39" s="0" t="n">
        <v>10</v>
      </c>
      <c r="B39" s="0" t="s">
        <v>64</v>
      </c>
      <c r="C39" s="0" t="s">
        <v>65</v>
      </c>
      <c r="D39" s="0" t="s">
        <v>34</v>
      </c>
      <c r="E39" s="0" t="s">
        <v>66</v>
      </c>
      <c r="F39" s="0" t="n">
        <v>3655.32</v>
      </c>
      <c r="G39" s="0" t="n">
        <v>883.25</v>
      </c>
      <c r="H39" s="0" t="n">
        <v>817.95</v>
      </c>
      <c r="I39" s="0" t="n">
        <v>998.27</v>
      </c>
      <c r="J39" s="0" t="n">
        <v>955.85</v>
      </c>
      <c r="K39" s="3" t="n">
        <f aca="false">(F39/$F$30)*100</f>
        <v>91.5943539717899</v>
      </c>
    </row>
    <row r="40" customFormat="false" ht="14.25" hidden="false" customHeight="false" outlineLevel="0" collapsed="false">
      <c r="A40" s="0" t="n">
        <v>11</v>
      </c>
      <c r="B40" s="0" t="s">
        <v>67</v>
      </c>
      <c r="C40" s="0" t="s">
        <v>59</v>
      </c>
      <c r="D40" s="0" t="s">
        <v>34</v>
      </c>
      <c r="E40" s="0" t="s">
        <v>68</v>
      </c>
      <c r="F40" s="0" t="n">
        <v>3625.86</v>
      </c>
      <c r="G40" s="0" t="n">
        <v>999.86</v>
      </c>
      <c r="H40" s="0" t="n">
        <v>1000</v>
      </c>
      <c r="I40" s="0" t="n">
        <v>1000</v>
      </c>
      <c r="J40" s="0" t="n">
        <v>626</v>
      </c>
      <c r="K40" s="3" t="n">
        <f aca="false">(F40/$F$30)*100</f>
        <v>90.8561505674344</v>
      </c>
    </row>
    <row r="41" customFormat="false" ht="14.25" hidden="false" customHeight="false" outlineLevel="0" collapsed="false">
      <c r="A41" s="0" t="n">
        <v>12</v>
      </c>
      <c r="B41" s="0" t="s">
        <v>69</v>
      </c>
      <c r="C41" s="0" t="s">
        <v>70</v>
      </c>
      <c r="D41" s="0" t="s">
        <v>34</v>
      </c>
      <c r="E41" s="0" t="s">
        <v>71</v>
      </c>
      <c r="F41" s="0" t="n">
        <v>3595.58</v>
      </c>
      <c r="G41" s="0" t="n">
        <v>997.26</v>
      </c>
      <c r="H41" s="0" t="n">
        <v>877.33</v>
      </c>
      <c r="I41" s="0" t="n">
        <v>998.13</v>
      </c>
      <c r="J41" s="0" t="n">
        <v>722.86</v>
      </c>
      <c r="K41" s="3" t="n">
        <f aca="false">(F41/$F$30)*100</f>
        <v>90.0973997499229</v>
      </c>
    </row>
    <row r="42" customFormat="false" ht="14.25" hidden="false" customHeight="false" outlineLevel="0" collapsed="false">
      <c r="A42" s="0" t="n">
        <v>13</v>
      </c>
      <c r="B42" s="0" t="s">
        <v>72</v>
      </c>
      <c r="C42" s="0" t="s">
        <v>59</v>
      </c>
      <c r="D42" s="0" t="s">
        <v>34</v>
      </c>
      <c r="E42" s="0" t="s">
        <v>73</v>
      </c>
      <c r="F42" s="0" t="n">
        <v>3562.99</v>
      </c>
      <c r="G42" s="0" t="n">
        <v>989.33</v>
      </c>
      <c r="H42" s="0" t="n">
        <v>915.03</v>
      </c>
      <c r="I42" s="0" t="n">
        <v>660.51</v>
      </c>
      <c r="J42" s="0" t="n">
        <v>998.12</v>
      </c>
      <c r="K42" s="3" t="n">
        <f aca="false">(F42/$F$30)*100</f>
        <v>89.2807653660822</v>
      </c>
    </row>
    <row r="43" customFormat="false" ht="14.25" hidden="false" customHeight="false" outlineLevel="0" collapsed="false">
      <c r="A43" s="0" t="n">
        <v>14</v>
      </c>
      <c r="B43" s="0" t="s">
        <v>74</v>
      </c>
      <c r="C43" s="0" t="s">
        <v>65</v>
      </c>
      <c r="D43" s="0" t="s">
        <v>34</v>
      </c>
      <c r="E43" s="0" t="s">
        <v>75</v>
      </c>
      <c r="F43" s="0" t="n">
        <v>3494.03</v>
      </c>
      <c r="G43" s="0" t="n">
        <v>844.99</v>
      </c>
      <c r="H43" s="0" t="n">
        <v>777.31</v>
      </c>
      <c r="I43" s="0" t="n">
        <v>1000</v>
      </c>
      <c r="J43" s="0" t="n">
        <v>871.73</v>
      </c>
      <c r="K43" s="3" t="n">
        <f aca="false">(F43/$F$30)*100</f>
        <v>87.5527780353165</v>
      </c>
    </row>
    <row r="44" customFormat="false" ht="14.25" hidden="false" customHeight="false" outlineLevel="0" collapsed="false">
      <c r="A44" s="0" t="n">
        <v>15</v>
      </c>
      <c r="B44" s="0" t="s">
        <v>76</v>
      </c>
      <c r="C44" s="0" t="s">
        <v>77</v>
      </c>
      <c r="D44" s="0" t="s">
        <v>34</v>
      </c>
      <c r="E44" s="0" t="s">
        <v>78</v>
      </c>
      <c r="F44" s="0" t="n">
        <v>3467.73</v>
      </c>
      <c r="G44" s="0" t="n">
        <v>792.04</v>
      </c>
      <c r="H44" s="0" t="n">
        <v>1000</v>
      </c>
      <c r="I44" s="0" t="n">
        <v>843.81</v>
      </c>
      <c r="J44" s="0" t="n">
        <v>831.88</v>
      </c>
      <c r="K44" s="3" t="n">
        <f aca="false">(F44/$F$30)*100</f>
        <v>86.8937573450738</v>
      </c>
    </row>
    <row r="45" customFormat="false" ht="14.25" hidden="false" customHeight="false" outlineLevel="0" collapsed="false">
      <c r="A45" s="0" t="n">
        <v>16</v>
      </c>
      <c r="B45" s="0" t="s">
        <v>79</v>
      </c>
      <c r="C45" s="0" t="s">
        <v>7</v>
      </c>
      <c r="D45" s="0" t="s">
        <v>34</v>
      </c>
      <c r="E45" s="0" t="s">
        <v>80</v>
      </c>
      <c r="F45" s="0" t="n">
        <v>3045.88</v>
      </c>
      <c r="G45" s="0" t="n">
        <v>863.31</v>
      </c>
      <c r="H45" s="0" t="n">
        <v>690.43</v>
      </c>
      <c r="I45" s="0" t="n">
        <v>588.66</v>
      </c>
      <c r="J45" s="0" t="n">
        <v>903.48</v>
      </c>
      <c r="K45" s="3" t="n">
        <f aca="false">(F45/$F$30)*100</f>
        <v>76.3231155892221</v>
      </c>
    </row>
    <row r="46" customFormat="false" ht="14.25" hidden="false" customHeight="false" outlineLevel="0" collapsed="false">
      <c r="A46" s="0" t="n">
        <v>17</v>
      </c>
      <c r="B46" s="0" t="s">
        <v>81</v>
      </c>
      <c r="C46" s="0" t="s">
        <v>33</v>
      </c>
      <c r="D46" s="0" t="s">
        <v>34</v>
      </c>
      <c r="E46" s="0" t="s">
        <v>82</v>
      </c>
      <c r="F46" s="0" t="n">
        <v>3000</v>
      </c>
      <c r="G46" s="0" t="n">
        <v>1000</v>
      </c>
      <c r="H46" s="0" t="n">
        <v>1000</v>
      </c>
      <c r="I46" s="0" t="n">
        <v>0</v>
      </c>
      <c r="J46" s="0" t="n">
        <v>1000</v>
      </c>
      <c r="K46" s="3" t="n">
        <f aca="false">(F46/$F$30)*100</f>
        <v>75.173462765331</v>
      </c>
    </row>
    <row r="47" customFormat="false" ht="14.25" hidden="false" customHeight="false" outlineLevel="0" collapsed="false">
      <c r="A47" s="0" t="n">
        <v>18</v>
      </c>
      <c r="B47" s="0" t="s">
        <v>83</v>
      </c>
      <c r="C47" s="0" t="s">
        <v>84</v>
      </c>
      <c r="D47" s="0" t="s">
        <v>34</v>
      </c>
      <c r="E47" s="0" t="s">
        <v>85</v>
      </c>
      <c r="F47" s="0" t="n">
        <v>2970.73</v>
      </c>
      <c r="G47" s="0" t="n">
        <v>491.14</v>
      </c>
      <c r="H47" s="0" t="n">
        <v>581.37</v>
      </c>
      <c r="I47" s="0" t="n">
        <v>999.85</v>
      </c>
      <c r="J47" s="0" t="n">
        <v>898.37</v>
      </c>
      <c r="K47" s="3" t="n">
        <f aca="false">(F47/$F$30)*100</f>
        <v>74.4400203469506</v>
      </c>
    </row>
    <row r="48" customFormat="false" ht="14.25" hidden="false" customHeight="false" outlineLevel="0" collapsed="false">
      <c r="A48" s="0" t="n">
        <v>19</v>
      </c>
      <c r="B48" s="0" t="s">
        <v>86</v>
      </c>
      <c r="C48" s="0" t="s">
        <v>59</v>
      </c>
      <c r="D48" s="0" t="s">
        <v>87</v>
      </c>
      <c r="E48" s="0" t="s">
        <v>88</v>
      </c>
      <c r="F48" s="0" t="n">
        <v>2924.23</v>
      </c>
      <c r="G48" s="0" t="n">
        <v>489.53</v>
      </c>
      <c r="H48" s="0" t="n">
        <v>988.95</v>
      </c>
      <c r="I48" s="0" t="n">
        <v>651.6</v>
      </c>
      <c r="J48" s="0" t="n">
        <v>794.15</v>
      </c>
      <c r="K48" s="3" t="n">
        <f aca="false">(F48/$F$30)*100</f>
        <v>73.274831674088</v>
      </c>
    </row>
    <row r="49" customFormat="false" ht="14.25" hidden="false" customHeight="false" outlineLevel="0" collapsed="false">
      <c r="A49" s="0" t="n">
        <v>20</v>
      </c>
      <c r="B49" s="0" t="s">
        <v>89</v>
      </c>
      <c r="C49" s="0" t="s">
        <v>59</v>
      </c>
      <c r="D49" s="0" t="s">
        <v>34</v>
      </c>
      <c r="E49" s="0" t="s">
        <v>90</v>
      </c>
      <c r="F49" s="0" t="n">
        <v>2850.01</v>
      </c>
      <c r="G49" s="0" t="n">
        <v>789.34</v>
      </c>
      <c r="H49" s="0" t="n">
        <v>418.52</v>
      </c>
      <c r="I49" s="0" t="n">
        <v>963.51</v>
      </c>
      <c r="J49" s="0" t="n">
        <v>678.64</v>
      </c>
      <c r="K49" s="3" t="n">
        <f aca="false">(F49/$F$30)*100</f>
        <v>71.4150402052737</v>
      </c>
    </row>
    <row r="50" customFormat="false" ht="14.25" hidden="false" customHeight="false" outlineLevel="0" collapsed="false">
      <c r="A50" s="0" t="n">
        <v>21</v>
      </c>
      <c r="B50" s="0" t="s">
        <v>91</v>
      </c>
      <c r="C50" s="0" t="s">
        <v>59</v>
      </c>
      <c r="D50" s="0" t="s">
        <v>34</v>
      </c>
      <c r="E50" s="0" t="s">
        <v>92</v>
      </c>
      <c r="F50" s="0" t="n">
        <v>2686.82</v>
      </c>
      <c r="G50" s="0" t="n">
        <v>1000</v>
      </c>
      <c r="H50" s="0" t="n">
        <v>796.68</v>
      </c>
      <c r="I50" s="0" t="n">
        <v>0</v>
      </c>
      <c r="J50" s="0" t="n">
        <v>890.14</v>
      </c>
      <c r="K50" s="3" t="n">
        <f aca="false">(F50/$F$30)*100</f>
        <v>67.3258544090489</v>
      </c>
    </row>
    <row r="51" customFormat="false" ht="14.25" hidden="false" customHeight="false" outlineLevel="0" collapsed="false">
      <c r="A51" s="0" t="n">
        <v>22</v>
      </c>
      <c r="B51" s="0" t="s">
        <v>93</v>
      </c>
      <c r="C51" s="0" t="s">
        <v>7</v>
      </c>
      <c r="D51" s="0" t="s">
        <v>34</v>
      </c>
      <c r="E51" s="0" t="s">
        <v>94</v>
      </c>
      <c r="F51" s="0" t="n">
        <v>2656.43</v>
      </c>
      <c r="G51" s="0" t="n">
        <v>530.05</v>
      </c>
      <c r="H51" s="0" t="n">
        <v>992.33</v>
      </c>
      <c r="I51" s="0" t="n">
        <v>356.65</v>
      </c>
      <c r="J51" s="0" t="n">
        <v>777.4</v>
      </c>
      <c r="K51" s="3" t="n">
        <f aca="false">(F51/$F$30)*100</f>
        <v>66.5643472312361</v>
      </c>
    </row>
    <row r="52" customFormat="false" ht="14.25" hidden="false" customHeight="false" outlineLevel="0" collapsed="false">
      <c r="A52" s="0" t="n">
        <v>23</v>
      </c>
      <c r="B52" s="0" t="s">
        <v>95</v>
      </c>
      <c r="C52" s="0" t="s">
        <v>59</v>
      </c>
      <c r="D52" s="0" t="s">
        <v>34</v>
      </c>
      <c r="E52" s="0" t="s">
        <v>96</v>
      </c>
      <c r="F52" s="0" t="n">
        <v>2141.57</v>
      </c>
      <c r="G52" s="0" t="n">
        <v>978.91</v>
      </c>
      <c r="H52" s="0" t="n">
        <v>536.01</v>
      </c>
      <c r="I52" s="0" t="n">
        <v>0</v>
      </c>
      <c r="J52" s="0" t="n">
        <v>626.65</v>
      </c>
      <c r="K52" s="3" t="n">
        <f aca="false">(F52/$F$30)*100</f>
        <v>53.66307755145</v>
      </c>
    </row>
    <row r="53" customFormat="false" ht="14.25" hidden="false" customHeight="false" outlineLevel="0" collapsed="false">
      <c r="A53" s="0" t="n">
        <v>24</v>
      </c>
      <c r="B53" s="0" t="s">
        <v>97</v>
      </c>
      <c r="C53" s="0" t="s">
        <v>98</v>
      </c>
      <c r="D53" s="0" t="s">
        <v>87</v>
      </c>
      <c r="E53" s="0" t="s">
        <v>99</v>
      </c>
      <c r="F53" s="0" t="n">
        <v>839.56</v>
      </c>
      <c r="G53" s="0" t="n">
        <v>839.56</v>
      </c>
      <c r="H53" s="0" t="n">
        <v>0</v>
      </c>
      <c r="I53" s="0" t="n">
        <v>0</v>
      </c>
      <c r="J53" s="0" t="n">
        <v>0</v>
      </c>
      <c r="K53" s="3" t="n">
        <f aca="false">(F53/$F$30)*100</f>
        <v>21.0375441330871</v>
      </c>
    </row>
    <row r="54" customFormat="false" ht="14.25" hidden="false" customHeight="false" outlineLevel="0" collapsed="false">
      <c r="A54" s="0" t="n">
        <v>25</v>
      </c>
      <c r="B54" s="0" t="s">
        <v>100</v>
      </c>
      <c r="C54" s="0" t="s">
        <v>42</v>
      </c>
      <c r="D54" s="0" t="s">
        <v>34</v>
      </c>
      <c r="E54" s="0" t="s">
        <v>101</v>
      </c>
      <c r="F54" s="0" t="n">
        <v>799.82</v>
      </c>
      <c r="G54" s="0" t="n">
        <v>799.82</v>
      </c>
      <c r="H54" s="0" t="n">
        <v>0</v>
      </c>
      <c r="I54" s="0" t="n">
        <v>0</v>
      </c>
      <c r="J54" s="0" t="n">
        <v>0</v>
      </c>
      <c r="K54" s="3" t="n">
        <f aca="false">(F54/$F$30)*100</f>
        <v>20.0417463296557</v>
      </c>
    </row>
    <row r="57" customFormat="false" ht="14.25" hidden="false" customHeight="false" outlineLevel="0" collapsed="false">
      <c r="B57" s="0" t="s">
        <v>10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5T05:26:22Z</dcterms:created>
  <dc:creator>Josef Petřík</dc:creator>
  <dc:description/>
  <dc:language>en-US</dc:language>
  <cp:lastModifiedBy>Josef Petřík</cp:lastModifiedBy>
  <dcterms:modified xsi:type="dcterms:W3CDTF">2008-06-05T07:38:08Z</dcterms:modified>
  <cp:revision>0</cp:revision>
  <dc:subject/>
  <dc:title/>
</cp:coreProperties>
</file>