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jpeg" ContentType="image/jpeg"/>
  <Override PartName="/xl/media/image5.png" ContentType="image/png"/>
  <Override PartName="/xl/media/image9.png" ContentType="image/png"/>
  <Override PartName="/xl/media/image11.jpeg" ContentType="image/jpeg"/>
  <Override PartName="/xl/media/image18.jpeg" ContentType="image/jpeg"/>
  <Override PartName="/xl/media/image16.png" ContentType="image/png"/>
  <Override PartName="/xl/media/image15.jpeg" ContentType="image/jpeg"/>
  <Override PartName="/xl/media/image1.jpeg" ContentType="image/jpe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6.png" ContentType="image/png"/>
  <Override PartName="/xl/media/image7.jpeg" ContentType="image/jpeg"/>
  <Override PartName="/xl/media/image1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8">
  <si>
    <t xml:space="preserve">8.  International Thermic Cup F3J Podhorany 2007</t>
  </si>
  <si>
    <t xml:space="preserve">EURO  CONTEST  TOUR    AND    WORLD CUP</t>
  </si>
  <si>
    <t xml:space="preserve">Organizer:             </t>
  </si>
  <si>
    <t xml:space="preserve">Modeller`s  club  Hermanuv Mestec and  SMCR</t>
  </si>
  <si>
    <t xml:space="preserve">Date:        </t>
  </si>
  <si>
    <t xml:space="preserve">June 2th and 3th 2007</t>
  </si>
  <si>
    <t xml:space="preserve">Place:       </t>
  </si>
  <si>
    <t xml:space="preserve">Airfield Podhorany (Novy Dvur)  </t>
  </si>
  <si>
    <t xml:space="preserve">Director of the competition:</t>
  </si>
  <si>
    <t xml:space="preserve">Minarik Milos</t>
  </si>
  <si>
    <t xml:space="preserve">Jury:</t>
  </si>
  <si>
    <t xml:space="preserve">Bartovsky Tomas (CZ), Feigl Peter (D), Minarik Miroslav (SK)</t>
  </si>
  <si>
    <t xml:space="preserve">Visitors:</t>
  </si>
  <si>
    <t xml:space="preserve">Jan Kypry - JK Eltra sponsor, Jiri Novotny - JINO sponsor, Karel Koudelka - SMCR</t>
  </si>
  <si>
    <t xml:space="preserve">Fly organizations:</t>
  </si>
  <si>
    <t xml:space="preserve">Votoupal Jan st.,</t>
  </si>
  <si>
    <t xml:space="preserve">Time-keepers:</t>
  </si>
  <si>
    <t xml:space="preserve">Cyprian Lubos, Fric Dusan, Fricova Veronika, Hendrycova Lucie, Hokr Marcel, </t>
  </si>
  <si>
    <t xml:space="preserve">Korecek Jaroslav, Minarikova Veronika, Rezler Ondrej, Sterbova Michaela,</t>
  </si>
  <si>
    <t xml:space="preserve">Sterbova Daniela, Tycova Michaela, Vambersky Jan , Vambersky Vladimir, </t>
  </si>
  <si>
    <t xml:space="preserve">Computer results:</t>
  </si>
  <si>
    <t xml:space="preserve">Pecina Martin, Verner Miroslav, Minarikova Jana</t>
  </si>
  <si>
    <t xml:space="preserve">Transmitters:</t>
  </si>
  <si>
    <t xml:space="preserve">Minarikova Hana, Sterbova Lenka</t>
  </si>
  <si>
    <t xml:space="preserve">Weather:</t>
  </si>
  <si>
    <t xml:space="preserve">Wind speed 1,0 - 3,0m/s,  wind direction 300° - 360° degree, temperature 18°C - 23°C</t>
  </si>
  <si>
    <t xml:space="preserve">Contest Results Fly-Off</t>
  </si>
  <si>
    <t xml:space="preserve">Place</t>
  </si>
  <si>
    <t xml:space="preserve">Junior</t>
  </si>
  <si>
    <t xml:space="preserve">Comp. No.</t>
  </si>
  <si>
    <t xml:space="preserve">Name</t>
  </si>
  <si>
    <t xml:space="preserve">Country</t>
  </si>
  <si>
    <t xml:space="preserve">1. Fly-Off</t>
  </si>
  <si>
    <t xml:space="preserve">2. Fly-Off</t>
  </si>
  <si>
    <t xml:space="preserve">Points</t>
  </si>
  <si>
    <t xml:space="preserve">Cont. Points </t>
  </si>
  <si>
    <t xml:space="preserve">Feigl, Benedikt</t>
  </si>
  <si>
    <t xml:space="preserve">GER</t>
  </si>
  <si>
    <t xml:space="preserve">Adamek, Juraj</t>
  </si>
  <si>
    <t xml:space="preserve">SVK</t>
  </si>
  <si>
    <t xml:space="preserve">Duchan, Jiri</t>
  </si>
  <si>
    <t xml:space="preserve">CZ</t>
  </si>
  <si>
    <t xml:space="preserve">Kohout, Jan</t>
  </si>
  <si>
    <t xml:space="preserve">Vostrel, Jaroslav</t>
  </si>
  <si>
    <t xml:space="preserve">Pospisil, Lubos</t>
  </si>
  <si>
    <t xml:space="preserve">Byrsky, Wojciech</t>
  </si>
  <si>
    <t xml:space="preserve">PL</t>
  </si>
  <si>
    <t xml:space="preserve">Ivancik, Jan</t>
  </si>
  <si>
    <t xml:space="preserve">Rajsner, Jiri</t>
  </si>
  <si>
    <t xml:space="preserve">Feigl, Peter</t>
  </si>
  <si>
    <t xml:space="preserve">Sterba, Vitezslav</t>
  </si>
  <si>
    <t xml:space="preserve">Feigl, Sebastian</t>
  </si>
  <si>
    <t xml:space="preserve">Contest Results</t>
  </si>
  <si>
    <t xml:space="preserve">( 6 Rounds, 1 discard Rounds)</t>
  </si>
  <si>
    <t xml:space="preserve">1. Round</t>
  </si>
  <si>
    <t xml:space="preserve">2. Round</t>
  </si>
  <si>
    <t xml:space="preserve">3. Round</t>
  </si>
  <si>
    <t xml:space="preserve">4. Round</t>
  </si>
  <si>
    <t xml:space="preserve">5. Round</t>
  </si>
  <si>
    <t xml:space="preserve">6. Round</t>
  </si>
  <si>
    <t xml:space="preserve">Penalty</t>
  </si>
  <si>
    <t xml:space="preserve">1.J</t>
  </si>
  <si>
    <t xml:space="preserve">Kadlec, Tomas</t>
  </si>
  <si>
    <t xml:space="preserve">Votoupal, Jan</t>
  </si>
  <si>
    <t xml:space="preserve">Minarik, Milos</t>
  </si>
  <si>
    <t xml:space="preserve">Knopp, Tomas</t>
  </si>
  <si>
    <t xml:space="preserve">Siumbrys, Ricardas</t>
  </si>
  <si>
    <t xml:space="preserve">LT</t>
  </si>
  <si>
    <t xml:space="preserve">Tupec, Jaroslav</t>
  </si>
  <si>
    <t xml:space="preserve">Pilot, Jurgen</t>
  </si>
  <si>
    <t xml:space="preserve">Rybold, Dieter</t>
  </si>
  <si>
    <t xml:space="preserve">Krajcovic, Julius</t>
  </si>
  <si>
    <t xml:space="preserve">Schumacher, Matthias</t>
  </si>
  <si>
    <t xml:space="preserve">Vyvers, Wolfgang</t>
  </si>
  <si>
    <t xml:space="preserve">Kalivoda, Ferdinand</t>
  </si>
  <si>
    <t xml:space="preserve">Bartek, Juraj</t>
  </si>
  <si>
    <t xml:space="preserve">Wiedemann, Frank</t>
  </si>
  <si>
    <t xml:space="preserve">2.J</t>
  </si>
  <si>
    <t xml:space="preserve">Demecko, Daniel</t>
  </si>
  <si>
    <t xml:space="preserve">Perkovic, Stanislav</t>
  </si>
  <si>
    <t xml:space="preserve">Vasiliauskas, Algimantas</t>
  </si>
  <si>
    <t xml:space="preserve">Snyrych, Petr</t>
  </si>
  <si>
    <t xml:space="preserve">Polack, Gerhard</t>
  </si>
  <si>
    <t xml:space="preserve">3.J</t>
  </si>
  <si>
    <t xml:space="preserve">Lzicar, Jakub</t>
  </si>
  <si>
    <t xml:space="preserve">Vostrel, Vlastimil</t>
  </si>
  <si>
    <t xml:space="preserve">Giesa, Utz</t>
  </si>
  <si>
    <t xml:space="preserve">4.J</t>
  </si>
  <si>
    <t xml:space="preserve">Gorok, Martin</t>
  </si>
  <si>
    <t xml:space="preserve">Hofer, Pavel</t>
  </si>
  <si>
    <t xml:space="preserve">Braziunas, Valdas</t>
  </si>
  <si>
    <t xml:space="preserve">Kadlec, Jiri</t>
  </si>
  <si>
    <t xml:space="preserve">Vostrelova, Jana</t>
  </si>
  <si>
    <t xml:space="preserve">Petrik, Josef</t>
  </si>
  <si>
    <t xml:space="preserve">5.J</t>
  </si>
  <si>
    <t xml:space="preserve">Geratowski, Miron</t>
  </si>
  <si>
    <t xml:space="preserve">Hrabacek, Alois</t>
  </si>
  <si>
    <t xml:space="preserve">Svoboda, Pavel</t>
  </si>
  <si>
    <t xml:space="preserve">Valo, Josef</t>
  </si>
  <si>
    <t xml:space="preserve">Horak, Miroslav</t>
  </si>
  <si>
    <t xml:space="preserve">Trischberger, Florian</t>
  </si>
  <si>
    <t xml:space="preserve">Kucera, Miroslav</t>
  </si>
  <si>
    <t xml:space="preserve">Eros, Vojtech</t>
  </si>
  <si>
    <t xml:space="preserve">Zavrel, Zdenek</t>
  </si>
  <si>
    <t xml:space="preserve">Hofer, Frantisek</t>
  </si>
  <si>
    <t xml:space="preserve">6.J</t>
  </si>
  <si>
    <t xml:space="preserve">Stoltny, Bartek</t>
  </si>
  <si>
    <t xml:space="preserve">Minarik, Miroslav</t>
  </si>
  <si>
    <t xml:space="preserve">Contest Results Juniors</t>
  </si>
  <si>
    <t xml:space="preserve">Sponsors:</t>
  </si>
  <si>
    <t xml:space="preserve">MS Composit Tursko</t>
  </si>
  <si>
    <t xml:space="preserve">JINO Hradec Kralove</t>
  </si>
  <si>
    <t xml:space="preserve">Samba Model</t>
  </si>
  <si>
    <t xml:space="preserve">RCM Pardubice</t>
  </si>
  <si>
    <t xml:space="preserve">Holcim Prachovice</t>
  </si>
  <si>
    <t xml:space="preserve">VAP Letiste Podhorany</t>
  </si>
  <si>
    <t xml:space="preserve">JK - ELTRA Hermanuv Mestec</t>
  </si>
  <si>
    <t xml:space="preserve">Stavebniny Chmelík &amp; Tichy</t>
  </si>
  <si>
    <t xml:space="preserve">Feromat Heřmanův Městec</t>
  </si>
  <si>
    <t xml:space="preserve">World Cup and Euro Contest Tour F3J - Champions Competitions - Czech Republic Podhorany</t>
  </si>
  <si>
    <t xml:space="preserve">Feigl Benedikt</t>
  </si>
  <si>
    <t xml:space="preserve">Germany</t>
  </si>
  <si>
    <t xml:space="preserve">Feigl Sebastian</t>
  </si>
  <si>
    <t xml:space="preserve">Kolb Philip</t>
  </si>
  <si>
    <t xml:space="preserve">Vagner Michal</t>
  </si>
  <si>
    <t xml:space="preserve">Czech Republic</t>
  </si>
  <si>
    <t xml:space="preserve">Pazderka Lubos</t>
  </si>
  <si>
    <t xml:space="preserve">Gregor Mart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i val="true"/>
      <sz val="24"/>
      <color rgb="FFFF0000"/>
      <name val="Arial CE"/>
      <family val="2"/>
      <charset val="238"/>
    </font>
    <font>
      <b val="true"/>
      <i val="true"/>
      <sz val="12"/>
      <color rgb="FF0000FF"/>
      <name val="Arial CE"/>
      <family val="0"/>
      <charset val="238"/>
    </font>
    <font>
      <b val="true"/>
      <i val="true"/>
      <sz val="12"/>
      <color rgb="FFFF0000"/>
      <name val="Arial CE"/>
      <family val="0"/>
      <charset val="238"/>
    </font>
    <font>
      <sz val="6"/>
      <name val="Verdana"/>
      <family val="2"/>
      <charset val="238"/>
    </font>
    <font>
      <b val="true"/>
      <sz val="12"/>
      <color rgb="FF0000FF"/>
      <name val="Arial"/>
      <family val="2"/>
      <charset val="238"/>
    </font>
    <font>
      <sz val="10"/>
      <color rgb="FF0000FF"/>
      <name val="Arial"/>
      <family val="0"/>
      <charset val="238"/>
    </font>
    <font>
      <b val="true"/>
      <i val="true"/>
      <sz val="12"/>
      <color rgb="FF0000FF"/>
      <name val="Arial"/>
      <family val="2"/>
      <charset val="238"/>
    </font>
    <font>
      <sz val="12"/>
      <color rgb="FF0000FF"/>
      <name val="Arial"/>
      <family val="0"/>
      <charset val="238"/>
    </font>
    <font>
      <b val="true"/>
      <sz val="8"/>
      <color rgb="FF0000FF"/>
      <name val="Arial"/>
      <family val="2"/>
      <charset val="238"/>
    </font>
    <font>
      <b val="true"/>
      <i val="true"/>
      <sz val="16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6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sz val="11"/>
      <color rgb="FF0000FF"/>
      <name val="Arial CE"/>
      <family val="2"/>
      <charset val="238"/>
    </font>
    <font>
      <b val="true"/>
      <i val="true"/>
      <sz val="14"/>
      <color rgb="FF0000FF"/>
      <name val="Arial CE"/>
      <family val="2"/>
      <charset val="238"/>
    </font>
    <font>
      <sz val="14"/>
      <color rgb="FFFF0000"/>
      <name val="Arial"/>
      <family val="0"/>
      <charset val="238"/>
    </font>
    <font>
      <sz val="14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14"/>
      <color rgb="FF0000FF"/>
      <name val="Arial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i val="true"/>
      <sz val="12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sz val="12"/>
      <color rgb="FF0000FF"/>
      <name val="Arial CE"/>
      <family val="2"/>
      <charset val="238"/>
    </font>
    <font>
      <sz val="8"/>
      <color rgb="FF0000FF"/>
      <name val="Arial"/>
      <family val="0"/>
      <charset val="238"/>
    </font>
    <font>
      <b val="true"/>
      <sz val="18"/>
      <color rgb="FFFF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pn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2080</xdr:colOff>
      <xdr:row>27</xdr:row>
      <xdr:rowOff>76320</xdr:rowOff>
    </xdr:from>
    <xdr:to>
      <xdr:col>14</xdr:col>
      <xdr:colOff>634680</xdr:colOff>
      <xdr:row>37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908280" y="5496120"/>
          <a:ext cx="179136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123840</xdr:rowOff>
    </xdr:from>
    <xdr:to>
      <xdr:col>2</xdr:col>
      <xdr:colOff>392760</xdr:colOff>
      <xdr:row>10</xdr:row>
      <xdr:rowOff>16200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542880" y="1952640"/>
          <a:ext cx="88560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1400</xdr:colOff>
      <xdr:row>7</xdr:row>
      <xdr:rowOff>123840</xdr:rowOff>
    </xdr:from>
    <xdr:to>
      <xdr:col>7</xdr:col>
      <xdr:colOff>392760</xdr:colOff>
      <xdr:row>11</xdr:row>
      <xdr:rowOff>972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5341320" y="1952640"/>
          <a:ext cx="83556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38840</xdr:colOff>
      <xdr:row>7</xdr:row>
      <xdr:rowOff>123840</xdr:rowOff>
    </xdr:from>
    <xdr:to>
      <xdr:col>4</xdr:col>
      <xdr:colOff>121320</xdr:colOff>
      <xdr:row>10</xdr:row>
      <xdr:rowOff>162000</xdr:rowOff>
    </xdr:to>
    <xdr:pic>
      <xdr:nvPicPr>
        <xdr:cNvPr id="3" name="Picture 11" descr=""/>
        <xdr:cNvPicPr/>
      </xdr:nvPicPr>
      <xdr:blipFill>
        <a:blip r:embed="rId4"/>
        <a:stretch/>
      </xdr:blipFill>
      <xdr:spPr>
        <a:xfrm>
          <a:off x="2927520" y="1952640"/>
          <a:ext cx="8661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7</xdr:row>
      <xdr:rowOff>123840</xdr:rowOff>
    </xdr:from>
    <xdr:to>
      <xdr:col>14</xdr:col>
      <xdr:colOff>192240</xdr:colOff>
      <xdr:row>11</xdr:row>
      <xdr:rowOff>9720</xdr:rowOff>
    </xdr:to>
    <xdr:pic>
      <xdr:nvPicPr>
        <xdr:cNvPr id="4" name="Picture 12" descr=""/>
        <xdr:cNvPicPr/>
      </xdr:nvPicPr>
      <xdr:blipFill>
        <a:blip r:embed="rId5"/>
        <a:stretch/>
      </xdr:blipFill>
      <xdr:spPr>
        <a:xfrm>
          <a:off x="10340640" y="1952640"/>
          <a:ext cx="91656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33520</xdr:colOff>
      <xdr:row>7</xdr:row>
      <xdr:rowOff>114480</xdr:rowOff>
    </xdr:from>
    <xdr:to>
      <xdr:col>10</xdr:col>
      <xdr:colOff>684360</xdr:colOff>
      <xdr:row>10</xdr:row>
      <xdr:rowOff>162000</xdr:rowOff>
    </xdr:to>
    <xdr:pic>
      <xdr:nvPicPr>
        <xdr:cNvPr id="5" name="Picture 14" descr="Vlajka Litvy"/>
        <xdr:cNvPicPr/>
      </xdr:nvPicPr>
      <xdr:blipFill>
        <a:blip r:embed="rId6"/>
        <a:stretch/>
      </xdr:blipFill>
      <xdr:spPr>
        <a:xfrm>
          <a:off x="7826400" y="1943280"/>
          <a:ext cx="90540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1</xdr:row>
      <xdr:rowOff>123480</xdr:rowOff>
    </xdr:from>
    <xdr:to>
      <xdr:col>4</xdr:col>
      <xdr:colOff>603000</xdr:colOff>
      <xdr:row>37</xdr:row>
      <xdr:rowOff>162000</xdr:rowOff>
    </xdr:to>
    <xdr:pic>
      <xdr:nvPicPr>
        <xdr:cNvPr id="6" name="Picture 21" descr=""/>
        <xdr:cNvPicPr/>
      </xdr:nvPicPr>
      <xdr:blipFill>
        <a:blip r:embed="rId7"/>
        <a:stretch/>
      </xdr:blipFill>
      <xdr:spPr>
        <a:xfrm>
          <a:off x="3672360" y="6267240"/>
          <a:ext cx="60300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53320</xdr:colOff>
      <xdr:row>32</xdr:row>
      <xdr:rowOff>142920</xdr:rowOff>
    </xdr:from>
    <xdr:to>
      <xdr:col>11</xdr:col>
      <xdr:colOff>720</xdr:colOff>
      <xdr:row>37</xdr:row>
      <xdr:rowOff>124200</xdr:rowOff>
    </xdr:to>
    <xdr:pic>
      <xdr:nvPicPr>
        <xdr:cNvPr id="7" name="Picture 23" descr="Na úvodní stránku KLeMČR"/>
        <xdr:cNvPicPr/>
      </xdr:nvPicPr>
      <xdr:blipFill>
        <a:blip r:embed="rId8"/>
        <a:stretch/>
      </xdr:blipFill>
      <xdr:spPr>
        <a:xfrm>
          <a:off x="7846200" y="6467400"/>
          <a:ext cx="95616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3320</xdr:colOff>
      <xdr:row>33</xdr:row>
      <xdr:rowOff>105120</xdr:rowOff>
    </xdr:from>
    <xdr:to>
      <xdr:col>7</xdr:col>
      <xdr:colOff>292680</xdr:colOff>
      <xdr:row>37</xdr:row>
      <xdr:rowOff>162000</xdr:rowOff>
    </xdr:to>
    <xdr:pic>
      <xdr:nvPicPr>
        <xdr:cNvPr id="8" name="Picture 24" descr=""/>
        <xdr:cNvPicPr/>
      </xdr:nvPicPr>
      <xdr:blipFill>
        <a:blip r:embed="rId9"/>
        <a:stretch/>
      </xdr:blipFill>
      <xdr:spPr>
        <a:xfrm>
          <a:off x="5583240" y="6610680"/>
          <a:ext cx="4935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33520</xdr:colOff>
      <xdr:row>136</xdr:row>
      <xdr:rowOff>66960</xdr:rowOff>
    </xdr:from>
    <xdr:to>
      <xdr:col>13</xdr:col>
      <xdr:colOff>30960</xdr:colOff>
      <xdr:row>138</xdr:row>
      <xdr:rowOff>162360</xdr:rowOff>
    </xdr:to>
    <xdr:pic>
      <xdr:nvPicPr>
        <xdr:cNvPr id="9" name="Picture 26" descr=""/>
        <xdr:cNvPicPr/>
      </xdr:nvPicPr>
      <xdr:blipFill>
        <a:blip r:embed="rId10"/>
        <a:stretch/>
      </xdr:blipFill>
      <xdr:spPr>
        <a:xfrm>
          <a:off x="9335160" y="25975080"/>
          <a:ext cx="1006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83640</xdr:colOff>
      <xdr:row>135</xdr:row>
      <xdr:rowOff>104760</xdr:rowOff>
    </xdr:from>
    <xdr:to>
      <xdr:col>8</xdr:col>
      <xdr:colOff>573840</xdr:colOff>
      <xdr:row>138</xdr:row>
      <xdr:rowOff>171000</xdr:rowOff>
    </xdr:to>
    <xdr:pic>
      <xdr:nvPicPr>
        <xdr:cNvPr id="10" name="Picture 27" descr=""/>
        <xdr:cNvPicPr/>
      </xdr:nvPicPr>
      <xdr:blipFill>
        <a:blip r:embed="rId11"/>
        <a:stretch/>
      </xdr:blipFill>
      <xdr:spPr>
        <a:xfrm>
          <a:off x="5713560" y="25812720"/>
          <a:ext cx="139896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83640</xdr:colOff>
      <xdr:row>129</xdr:row>
      <xdr:rowOff>28440</xdr:rowOff>
    </xdr:from>
    <xdr:to>
      <xdr:col>9</xdr:col>
      <xdr:colOff>735480</xdr:colOff>
      <xdr:row>131</xdr:row>
      <xdr:rowOff>171000</xdr:rowOff>
    </xdr:to>
    <xdr:pic>
      <xdr:nvPicPr>
        <xdr:cNvPr id="11" name="Picture 28" descr=""/>
        <xdr:cNvPicPr/>
      </xdr:nvPicPr>
      <xdr:blipFill>
        <a:blip r:embed="rId12"/>
        <a:stretch/>
      </xdr:blipFill>
      <xdr:spPr>
        <a:xfrm>
          <a:off x="6467760" y="24536160"/>
          <a:ext cx="15606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1800</xdr:colOff>
      <xdr:row>135</xdr:row>
      <xdr:rowOff>9360</xdr:rowOff>
    </xdr:from>
    <xdr:to>
      <xdr:col>10</xdr:col>
      <xdr:colOff>573840</xdr:colOff>
      <xdr:row>138</xdr:row>
      <xdr:rowOff>190440</xdr:rowOff>
    </xdr:to>
    <xdr:pic>
      <xdr:nvPicPr>
        <xdr:cNvPr id="12" name="Picture 29" descr=""/>
        <xdr:cNvPicPr/>
      </xdr:nvPicPr>
      <xdr:blipFill>
        <a:blip r:embed="rId13"/>
        <a:stretch/>
      </xdr:blipFill>
      <xdr:spPr>
        <a:xfrm>
          <a:off x="7564680" y="25717320"/>
          <a:ext cx="10566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94080</xdr:colOff>
      <xdr:row>135</xdr:row>
      <xdr:rowOff>104760</xdr:rowOff>
    </xdr:from>
    <xdr:to>
      <xdr:col>14</xdr:col>
      <xdr:colOff>906480</xdr:colOff>
      <xdr:row>138</xdr:row>
      <xdr:rowOff>190440</xdr:rowOff>
    </xdr:to>
    <xdr:pic>
      <xdr:nvPicPr>
        <xdr:cNvPr id="13" name="Picture 30" descr=""/>
        <xdr:cNvPicPr/>
      </xdr:nvPicPr>
      <xdr:blipFill>
        <a:blip r:embed="rId14"/>
        <a:stretch/>
      </xdr:blipFill>
      <xdr:spPr>
        <a:xfrm>
          <a:off x="11004480" y="25812720"/>
          <a:ext cx="96696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880</xdr:colOff>
      <xdr:row>129</xdr:row>
      <xdr:rowOff>28440</xdr:rowOff>
    </xdr:from>
    <xdr:to>
      <xdr:col>7</xdr:col>
      <xdr:colOff>212400</xdr:colOff>
      <xdr:row>131</xdr:row>
      <xdr:rowOff>142920</xdr:rowOff>
    </xdr:to>
    <xdr:pic>
      <xdr:nvPicPr>
        <xdr:cNvPr id="14" name="Picture 31" descr=""/>
        <xdr:cNvPicPr/>
      </xdr:nvPicPr>
      <xdr:blipFill>
        <a:blip r:embed="rId15"/>
        <a:stretch/>
      </xdr:blipFill>
      <xdr:spPr>
        <a:xfrm>
          <a:off x="3702240" y="24536160"/>
          <a:ext cx="22942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72240</xdr:colOff>
      <xdr:row>129</xdr:row>
      <xdr:rowOff>28440</xdr:rowOff>
    </xdr:from>
    <xdr:to>
      <xdr:col>14</xdr:col>
      <xdr:colOff>936360</xdr:colOff>
      <xdr:row>131</xdr:row>
      <xdr:rowOff>199800</xdr:rowOff>
    </xdr:to>
    <xdr:pic>
      <xdr:nvPicPr>
        <xdr:cNvPr id="15" name="Picture 32" descr=""/>
        <xdr:cNvPicPr/>
      </xdr:nvPicPr>
      <xdr:blipFill>
        <a:blip r:embed="rId16"/>
        <a:stretch/>
      </xdr:blipFill>
      <xdr:spPr>
        <a:xfrm>
          <a:off x="10682640" y="24536160"/>
          <a:ext cx="13186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33160</xdr:colOff>
      <xdr:row>129</xdr:row>
      <xdr:rowOff>28440</xdr:rowOff>
    </xdr:from>
    <xdr:to>
      <xdr:col>12</xdr:col>
      <xdr:colOff>292320</xdr:colOff>
      <xdr:row>131</xdr:row>
      <xdr:rowOff>181080</xdr:rowOff>
    </xdr:to>
    <xdr:pic>
      <xdr:nvPicPr>
        <xdr:cNvPr id="16" name="Picture 35" descr=""/>
        <xdr:cNvPicPr/>
      </xdr:nvPicPr>
      <xdr:blipFill>
        <a:blip r:embed="rId17"/>
        <a:stretch/>
      </xdr:blipFill>
      <xdr:spPr>
        <a:xfrm>
          <a:off x="8580600" y="24536160"/>
          <a:ext cx="126792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5</xdr:row>
      <xdr:rowOff>114120</xdr:rowOff>
    </xdr:from>
    <xdr:to>
      <xdr:col>6</xdr:col>
      <xdr:colOff>30960</xdr:colOff>
      <xdr:row>138</xdr:row>
      <xdr:rowOff>171000</xdr:rowOff>
    </xdr:to>
    <xdr:pic>
      <xdr:nvPicPr>
        <xdr:cNvPr id="17" name="Picture 37" descr=""/>
        <xdr:cNvPicPr/>
      </xdr:nvPicPr>
      <xdr:blipFill>
        <a:blip r:embed="rId18"/>
        <a:stretch/>
      </xdr:blipFill>
      <xdr:spPr>
        <a:xfrm>
          <a:off x="3672360" y="25822080"/>
          <a:ext cx="13885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8" activeCellId="0" sqref="Q48"/>
    </sheetView>
  </sheetViews>
  <sheetFormatPr defaultColWidth="5.28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99"/>
    <col collapsed="false" customWidth="true" hidden="false" outlineLevel="0" max="3" min="3" style="3" width="7.85"/>
    <col collapsed="false" customWidth="true" hidden="false" outlineLevel="0" max="4" min="4" style="4" width="29.56"/>
    <col collapsed="false" customWidth="true" hidden="false" outlineLevel="0" max="5" min="5" style="5" width="8.56"/>
    <col collapsed="false" customWidth="true" hidden="false" outlineLevel="0" max="6" min="6" style="5" width="10.71"/>
    <col collapsed="false" customWidth="true" hidden="false" outlineLevel="0" max="7" min="7" style="6" width="10.71"/>
    <col collapsed="false" customWidth="true" hidden="false" outlineLevel="0" max="14" min="8" style="7" width="10.71"/>
    <col collapsed="false" customWidth="true" hidden="false" outlineLevel="0" max="15" min="15" style="7" width="13.7"/>
    <col collapsed="false" customWidth="true" hidden="false" outlineLevel="0" max="16" min="16" style="7" width="11.7"/>
    <col collapsed="false" customWidth="true" hidden="false" outlineLevel="0" max="17" min="17" style="8" width="10.71"/>
    <col collapsed="false" customWidth="true" hidden="false" outlineLevel="0" max="18" min="18" style="4" width="8.7"/>
    <col collapsed="false" customWidth="true" hidden="false" outlineLevel="0" max="19" min="19" style="4" width="7.85"/>
    <col collapsed="false" customWidth="true" hidden="false" outlineLevel="0" max="20" min="20" style="4" width="10.99"/>
    <col collapsed="false" customWidth="true" hidden="false" outlineLevel="0" max="21" min="21" style="4" width="14.14"/>
    <col collapsed="false" customWidth="false" hidden="false" outlineLevel="0" max="257" min="22" style="4" width="5.28"/>
  </cols>
  <sheetData>
    <row r="2" customFormat="false" ht="13.5" hidden="false" customHeight="false" outlineLevel="0" collapsed="false"/>
    <row r="3" customFormat="false" ht="33.7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</row>
    <row r="4" customFormat="false" ht="27.7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</row>
    <row r="5" customFormat="false" ht="18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4"/>
      <c r="P5" s="4"/>
      <c r="Q5" s="4"/>
    </row>
    <row r="6" customFormat="false" ht="18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4"/>
      <c r="P6" s="4"/>
      <c r="Q6" s="4"/>
    </row>
    <row r="7" customFormat="false" ht="18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4"/>
      <c r="P7" s="4"/>
      <c r="Q7" s="4"/>
    </row>
    <row r="8" customFormat="false" ht="12.75" hidden="false" customHeight="false" outlineLevel="0" collapsed="false">
      <c r="A8" s="14"/>
      <c r="B8" s="15"/>
      <c r="C8" s="16"/>
      <c r="D8" s="17"/>
      <c r="E8" s="17"/>
      <c r="F8" s="17"/>
      <c r="G8" s="17"/>
      <c r="H8" s="17"/>
      <c r="I8" s="17"/>
      <c r="J8" s="17"/>
      <c r="K8" s="17"/>
      <c r="L8" s="17"/>
      <c r="M8" s="17"/>
      <c r="N8" s="18"/>
      <c r="O8" s="18"/>
    </row>
    <row r="9" customFormat="false" ht="12.75" hidden="false" customHeight="false" outlineLevel="0" collapsed="false">
      <c r="A9" s="14"/>
      <c r="B9" s="15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8"/>
      <c r="O9" s="18"/>
    </row>
    <row r="10" customFormat="false" ht="12.75" hidden="false" customHeight="false" outlineLevel="0" collapsed="false">
      <c r="A10" s="14"/>
      <c r="B10" s="15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8"/>
      <c r="O10" s="18"/>
    </row>
    <row r="11" customFormat="false" ht="12.75" hidden="false" customHeight="false" outlineLevel="0" collapsed="false">
      <c r="A11" s="14"/>
      <c r="B11" s="15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/>
      <c r="O11" s="18"/>
    </row>
    <row r="12" customFormat="false" ht="9.75" hidden="false" customHeight="true" outlineLevel="0" collapsed="false">
      <c r="A12" s="19"/>
      <c r="B12" s="20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21"/>
      <c r="O12" s="22"/>
      <c r="P12" s="23"/>
      <c r="Q12" s="24"/>
    </row>
    <row r="13" customFormat="false" ht="14.25" hidden="false" customHeight="true" outlineLevel="0" collapsed="false">
      <c r="A13" s="25"/>
      <c r="B13" s="26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4"/>
      <c r="P13" s="4"/>
      <c r="Q13" s="4"/>
    </row>
    <row r="14" customFormat="false" ht="14.25" hidden="false" customHeight="true" outlineLevel="0" collapsed="false">
      <c r="A14" s="25"/>
      <c r="B14" s="26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4"/>
      <c r="P14" s="4"/>
      <c r="Q14" s="4"/>
    </row>
    <row r="15" customFormat="false" ht="14.25" hidden="false" customHeight="true" outlineLevel="0" collapsed="false">
      <c r="A15" s="25"/>
      <c r="B15" s="26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4"/>
      <c r="P15" s="4"/>
      <c r="Q15" s="4"/>
    </row>
    <row r="16" customFormat="false" ht="22.5" hidden="false" customHeight="true" outlineLevel="0" collapsed="false">
      <c r="A16" s="27" t="s">
        <v>2</v>
      </c>
      <c r="C16" s="25"/>
      <c r="D16" s="25"/>
      <c r="E16" s="28" t="s">
        <v>3</v>
      </c>
      <c r="F16" s="25"/>
      <c r="G16" s="25"/>
      <c r="H16" s="25"/>
      <c r="I16" s="25"/>
      <c r="J16" s="25"/>
      <c r="K16" s="25"/>
      <c r="L16" s="25"/>
      <c r="M16" s="25"/>
      <c r="N16" s="25"/>
      <c r="O16" s="4"/>
      <c r="P16" s="4"/>
      <c r="Q16" s="4"/>
    </row>
    <row r="17" customFormat="false" ht="14.25" hidden="false" customHeight="true" outlineLevel="0" collapsed="false">
      <c r="A17" s="27"/>
      <c r="C17" s="25"/>
      <c r="D17" s="25"/>
      <c r="E17" s="29"/>
      <c r="F17" s="25"/>
      <c r="G17" s="25"/>
      <c r="H17" s="25"/>
      <c r="I17" s="25"/>
      <c r="J17" s="25"/>
      <c r="K17" s="25"/>
      <c r="L17" s="25"/>
      <c r="M17" s="25"/>
      <c r="N17" s="25"/>
      <c r="O17" s="4"/>
      <c r="P17" s="4"/>
      <c r="Q17" s="4"/>
    </row>
    <row r="18" customFormat="false" ht="14.25" hidden="false" customHeight="true" outlineLevel="0" collapsed="false">
      <c r="A18" s="27" t="s">
        <v>4</v>
      </c>
      <c r="B18" s="30"/>
      <c r="C18" s="31"/>
      <c r="D18" s="32"/>
      <c r="E18" s="33" t="s">
        <v>5</v>
      </c>
      <c r="F18" s="34"/>
      <c r="G18" s="34"/>
      <c r="H18" s="34"/>
      <c r="I18" s="25"/>
      <c r="J18" s="25"/>
      <c r="K18" s="25"/>
      <c r="L18" s="25"/>
      <c r="M18" s="25"/>
      <c r="N18" s="25"/>
      <c r="O18" s="4"/>
      <c r="P18" s="4"/>
      <c r="Q18" s="4"/>
    </row>
    <row r="19" customFormat="false" ht="14.25" hidden="false" customHeight="true" outlineLevel="0" collapsed="false">
      <c r="A19" s="27" t="s">
        <v>6</v>
      </c>
      <c r="B19" s="35"/>
      <c r="C19" s="31"/>
      <c r="D19" s="32"/>
      <c r="E19" s="32" t="s">
        <v>7</v>
      </c>
      <c r="F19" s="36"/>
      <c r="G19" s="37"/>
      <c r="H19" s="36"/>
      <c r="I19" s="36"/>
      <c r="J19" s="36"/>
      <c r="K19" s="36"/>
      <c r="L19" s="36"/>
      <c r="M19" s="38"/>
      <c r="N19" s="4"/>
      <c r="O19" s="4"/>
      <c r="P19" s="4"/>
      <c r="Q19" s="4"/>
    </row>
    <row r="20" customFormat="false" ht="14.25" hidden="false" customHeight="false" outlineLevel="0" collapsed="false">
      <c r="A20" s="27" t="s">
        <v>8</v>
      </c>
      <c r="B20" s="39"/>
      <c r="C20" s="31"/>
      <c r="D20" s="32"/>
      <c r="E20" s="40" t="s">
        <v>9</v>
      </c>
      <c r="F20" s="40"/>
      <c r="G20" s="41"/>
      <c r="H20" s="42"/>
      <c r="I20" s="42"/>
      <c r="J20" s="42"/>
      <c r="K20" s="36"/>
      <c r="L20" s="36"/>
      <c r="M20" s="38"/>
      <c r="N20" s="4"/>
      <c r="O20" s="4"/>
      <c r="P20" s="4"/>
      <c r="Q20" s="4"/>
    </row>
    <row r="21" customFormat="false" ht="14.25" hidden="false" customHeight="false" outlineLevel="0" collapsed="false">
      <c r="A21" s="27" t="s">
        <v>10</v>
      </c>
      <c r="B21" s="43"/>
      <c r="C21" s="31"/>
      <c r="D21" s="32"/>
      <c r="E21" s="44" t="s">
        <v>11</v>
      </c>
      <c r="F21" s="42"/>
      <c r="G21" s="41"/>
      <c r="H21" s="42"/>
      <c r="I21" s="42"/>
      <c r="J21" s="42"/>
      <c r="K21" s="36"/>
      <c r="L21" s="36"/>
      <c r="M21" s="38"/>
      <c r="N21" s="4"/>
      <c r="O21" s="4"/>
      <c r="P21" s="4"/>
      <c r="Q21" s="4"/>
    </row>
    <row r="22" customFormat="false" ht="14.25" hidden="false" customHeight="false" outlineLevel="0" collapsed="false">
      <c r="A22" s="27" t="s">
        <v>12</v>
      </c>
      <c r="B22" s="39"/>
      <c r="C22" s="31"/>
      <c r="D22" s="32"/>
      <c r="E22" s="40" t="s">
        <v>13</v>
      </c>
      <c r="F22" s="40"/>
      <c r="G22" s="41"/>
      <c r="H22" s="42"/>
      <c r="I22" s="42"/>
      <c r="J22" s="42"/>
      <c r="K22" s="36"/>
      <c r="L22" s="36"/>
      <c r="M22" s="38"/>
      <c r="N22" s="4"/>
      <c r="O22" s="4"/>
      <c r="P22" s="4"/>
      <c r="Q22" s="4"/>
    </row>
    <row r="23" customFormat="false" ht="14.25" hidden="false" customHeight="false" outlineLevel="0" collapsed="false">
      <c r="A23" s="27" t="s">
        <v>14</v>
      </c>
      <c r="B23" s="43"/>
      <c r="C23" s="31"/>
      <c r="D23" s="32"/>
      <c r="E23" s="44" t="s">
        <v>15</v>
      </c>
      <c r="F23" s="42"/>
      <c r="G23" s="41"/>
      <c r="H23" s="42"/>
      <c r="I23" s="42"/>
      <c r="J23" s="42"/>
      <c r="K23" s="36"/>
      <c r="L23" s="36"/>
      <c r="M23" s="38"/>
      <c r="N23" s="4"/>
      <c r="O23" s="4"/>
      <c r="P23" s="4"/>
      <c r="Q23" s="4"/>
    </row>
    <row r="24" customFormat="false" ht="14.25" hidden="false" customHeight="false" outlineLevel="0" collapsed="false">
      <c r="A24" s="27" t="s">
        <v>16</v>
      </c>
      <c r="B24" s="43"/>
      <c r="C24" s="31"/>
      <c r="D24" s="32"/>
      <c r="E24" s="44" t="s">
        <v>17</v>
      </c>
      <c r="F24" s="42"/>
      <c r="G24" s="41"/>
      <c r="H24" s="42"/>
      <c r="I24" s="42"/>
      <c r="J24" s="42"/>
      <c r="K24" s="36"/>
      <c r="L24" s="36"/>
      <c r="M24" s="38"/>
      <c r="N24" s="4"/>
      <c r="O24" s="4"/>
      <c r="P24" s="4"/>
      <c r="Q24" s="4"/>
    </row>
    <row r="25" customFormat="false" ht="14.25" hidden="false" customHeight="false" outlineLevel="0" collapsed="false">
      <c r="A25" s="27"/>
      <c r="B25" s="43"/>
      <c r="C25" s="31"/>
      <c r="D25" s="32"/>
      <c r="E25" s="44" t="s">
        <v>18</v>
      </c>
      <c r="F25" s="42"/>
      <c r="G25" s="41"/>
      <c r="H25" s="42"/>
      <c r="I25" s="42"/>
      <c r="J25" s="42"/>
      <c r="K25" s="36"/>
      <c r="L25" s="36"/>
      <c r="M25" s="38"/>
      <c r="N25" s="4"/>
      <c r="O25" s="4"/>
      <c r="P25" s="4"/>
      <c r="Q25" s="4"/>
    </row>
    <row r="26" customFormat="false" ht="14.25" hidden="false" customHeight="false" outlineLevel="0" collapsed="false">
      <c r="A26" s="27"/>
      <c r="B26" s="43"/>
      <c r="C26" s="31"/>
      <c r="D26" s="32"/>
      <c r="E26" s="44" t="s">
        <v>19</v>
      </c>
      <c r="F26" s="42"/>
      <c r="G26" s="41"/>
      <c r="H26" s="42"/>
      <c r="I26" s="42"/>
      <c r="J26" s="42"/>
      <c r="K26" s="36"/>
      <c r="L26" s="36"/>
      <c r="M26" s="38"/>
      <c r="N26" s="4"/>
      <c r="O26" s="4"/>
      <c r="P26" s="4"/>
      <c r="Q26" s="4"/>
    </row>
    <row r="27" customFormat="false" ht="14.25" hidden="false" customHeight="false" outlineLevel="0" collapsed="false">
      <c r="A27" s="27"/>
      <c r="B27" s="43"/>
      <c r="C27" s="31"/>
      <c r="D27" s="32"/>
      <c r="E27" s="44"/>
      <c r="F27" s="42"/>
      <c r="G27" s="41"/>
      <c r="H27" s="42"/>
      <c r="I27" s="42"/>
      <c r="J27" s="42"/>
      <c r="K27" s="36"/>
      <c r="L27" s="36"/>
      <c r="M27" s="38"/>
      <c r="N27" s="4"/>
      <c r="O27" s="4"/>
      <c r="P27" s="4"/>
      <c r="Q27" s="4"/>
    </row>
    <row r="28" customFormat="false" ht="14.25" hidden="false" customHeight="false" outlineLevel="0" collapsed="false">
      <c r="A28" s="27" t="s">
        <v>20</v>
      </c>
      <c r="B28" s="43"/>
      <c r="C28" s="31"/>
      <c r="D28" s="32"/>
      <c r="E28" s="44" t="s">
        <v>21</v>
      </c>
      <c r="F28" s="42"/>
      <c r="G28" s="41"/>
      <c r="H28" s="42"/>
      <c r="I28" s="42"/>
      <c r="J28" s="42"/>
      <c r="K28" s="36"/>
      <c r="L28" s="36"/>
      <c r="M28" s="38"/>
      <c r="N28" s="4"/>
      <c r="O28" s="4"/>
      <c r="P28" s="4"/>
      <c r="Q28" s="4"/>
    </row>
    <row r="29" customFormat="false" ht="14.25" hidden="false" customHeight="false" outlineLevel="0" collapsed="false">
      <c r="A29" s="27" t="s">
        <v>22</v>
      </c>
      <c r="B29" s="43"/>
      <c r="C29" s="31"/>
      <c r="D29" s="32"/>
      <c r="E29" s="44" t="s">
        <v>23</v>
      </c>
      <c r="F29" s="42"/>
      <c r="G29" s="41"/>
      <c r="H29" s="42"/>
      <c r="I29" s="42"/>
      <c r="J29" s="42"/>
      <c r="K29" s="36"/>
      <c r="P29" s="4"/>
      <c r="Q29" s="4"/>
    </row>
    <row r="30" customFormat="false" ht="14.25" hidden="false" customHeight="false" outlineLevel="0" collapsed="false">
      <c r="A30" s="27" t="s">
        <v>24</v>
      </c>
      <c r="B30" s="43"/>
      <c r="C30" s="31"/>
      <c r="D30" s="32"/>
      <c r="E30" s="44" t="s">
        <v>25</v>
      </c>
      <c r="F30" s="42"/>
      <c r="G30" s="41"/>
      <c r="H30" s="42"/>
      <c r="I30" s="42"/>
      <c r="J30" s="42"/>
      <c r="K30" s="36"/>
      <c r="L30" s="36"/>
      <c r="M30" s="38"/>
      <c r="N30" s="4"/>
      <c r="O30" s="4"/>
      <c r="P30" s="4"/>
      <c r="Q30" s="4"/>
    </row>
    <row r="31" customFormat="false" ht="14.25" hidden="false" customHeight="false" outlineLevel="0" collapsed="false">
      <c r="A31" s="27"/>
      <c r="B31" s="43"/>
      <c r="C31" s="31"/>
      <c r="D31" s="32"/>
      <c r="F31" s="42"/>
      <c r="G31" s="41"/>
      <c r="H31" s="42"/>
      <c r="I31" s="42"/>
      <c r="J31" s="42"/>
      <c r="K31" s="36"/>
      <c r="P31" s="4"/>
      <c r="Q31" s="4"/>
    </row>
    <row r="32" customFormat="false" ht="14.25" hidden="false" customHeight="false" outlineLevel="0" collapsed="false">
      <c r="A32" s="45"/>
      <c r="B32" s="43"/>
      <c r="C32" s="31"/>
      <c r="D32" s="32"/>
      <c r="F32" s="42"/>
      <c r="G32" s="41"/>
      <c r="H32" s="42"/>
      <c r="I32" s="42"/>
      <c r="J32" s="42"/>
      <c r="K32" s="36"/>
      <c r="P32" s="4"/>
      <c r="Q32" s="4"/>
    </row>
    <row r="33" customFormat="false" ht="14.25" hidden="false" customHeight="false" outlineLevel="0" collapsed="false">
      <c r="A33" s="46"/>
      <c r="B33" s="43"/>
      <c r="E33" s="44"/>
      <c r="F33" s="42"/>
      <c r="G33" s="41"/>
      <c r="H33" s="47"/>
      <c r="J33" s="42"/>
      <c r="K33" s="36"/>
      <c r="L33" s="36"/>
      <c r="M33" s="38"/>
      <c r="N33" s="47"/>
      <c r="O33" s="4"/>
      <c r="P33" s="4"/>
      <c r="Q33" s="4"/>
    </row>
    <row r="40" customFormat="false" ht="15" hidden="false" customHeight="true" outlineLevel="0" collapsed="false">
      <c r="A40" s="48" t="s">
        <v>26</v>
      </c>
      <c r="B40" s="49"/>
      <c r="C40" s="50"/>
      <c r="D40" s="51"/>
      <c r="E40" s="52"/>
      <c r="F40" s="52"/>
      <c r="G40" s="53"/>
      <c r="H40" s="54"/>
      <c r="I40" s="54"/>
      <c r="J40" s="54"/>
      <c r="K40" s="54"/>
      <c r="L40" s="54"/>
      <c r="M40" s="54"/>
      <c r="N40" s="55"/>
      <c r="O40" s="54"/>
      <c r="P40" s="23"/>
      <c r="Q40" s="24"/>
    </row>
    <row r="41" customFormat="false" ht="15" hidden="false" customHeight="true" outlineLevel="0" collapsed="false">
      <c r="A41" s="56"/>
      <c r="B41" s="49"/>
      <c r="C41" s="50"/>
      <c r="D41" s="51"/>
      <c r="E41" s="52"/>
      <c r="F41" s="52"/>
      <c r="G41" s="53"/>
      <c r="H41" s="54"/>
      <c r="I41" s="54"/>
      <c r="J41" s="54"/>
      <c r="K41" s="54"/>
      <c r="L41" s="54"/>
      <c r="M41" s="54"/>
      <c r="N41" s="55"/>
      <c r="O41" s="54"/>
      <c r="P41" s="23"/>
      <c r="Q41" s="24"/>
    </row>
    <row r="42" s="5" customFormat="true" ht="15" hidden="false" customHeight="true" outlineLevel="0" collapsed="false">
      <c r="A42" s="57" t="s">
        <v>27</v>
      </c>
      <c r="B42" s="58" t="s">
        <v>28</v>
      </c>
      <c r="C42" s="59" t="s">
        <v>29</v>
      </c>
      <c r="D42" s="60" t="s">
        <v>30</v>
      </c>
      <c r="E42" s="59" t="s">
        <v>31</v>
      </c>
      <c r="F42" s="59"/>
      <c r="G42" s="61"/>
      <c r="H42" s="61" t="s">
        <v>32</v>
      </c>
      <c r="I42" s="61"/>
      <c r="J42" s="61" t="s">
        <v>33</v>
      </c>
      <c r="K42" s="62"/>
      <c r="L42" s="63" t="s">
        <v>34</v>
      </c>
      <c r="M42" s="64" t="s">
        <v>35</v>
      </c>
      <c r="N42" s="64" t="s">
        <v>35</v>
      </c>
      <c r="O42" s="65" t="s">
        <v>35</v>
      </c>
    </row>
    <row r="43" customFormat="false" ht="15" hidden="false" customHeight="true" outlineLevel="0" collapsed="false">
      <c r="A43" s="56"/>
      <c r="B43" s="49"/>
      <c r="C43" s="50"/>
      <c r="D43" s="51"/>
      <c r="E43" s="53"/>
      <c r="F43" s="53"/>
      <c r="G43" s="54"/>
      <c r="H43" s="54"/>
      <c r="I43" s="54"/>
      <c r="J43" s="54"/>
      <c r="K43" s="54"/>
      <c r="L43" s="54"/>
      <c r="M43" s="55"/>
      <c r="N43" s="54"/>
      <c r="O43" s="24"/>
      <c r="Q43" s="4"/>
    </row>
    <row r="44" s="74" customFormat="true" ht="15" hidden="false" customHeight="true" outlineLevel="0" collapsed="false">
      <c r="A44" s="66" t="n">
        <v>1</v>
      </c>
      <c r="B44" s="67"/>
      <c r="C44" s="68" t="n">
        <v>57</v>
      </c>
      <c r="D44" s="69" t="s">
        <v>36</v>
      </c>
      <c r="E44" s="69" t="s">
        <v>37</v>
      </c>
      <c r="F44" s="69"/>
      <c r="G44" s="70"/>
      <c r="H44" s="70" t="n">
        <v>1000</v>
      </c>
      <c r="I44" s="66"/>
      <c r="J44" s="70" t="n">
        <v>998.293001305352</v>
      </c>
      <c r="K44" s="66"/>
      <c r="L44" s="70" t="n">
        <v>1998.29300130535</v>
      </c>
      <c r="M44" s="71" t="n">
        <v>99.96</v>
      </c>
      <c r="N44" s="72" t="n">
        <v>3</v>
      </c>
      <c r="O44" s="73" t="n">
        <f aca="false">M44+N44</f>
        <v>102.96</v>
      </c>
    </row>
    <row r="45" s="74" customFormat="true" ht="15" hidden="false" customHeight="true" outlineLevel="0" collapsed="false">
      <c r="A45" s="66" t="n">
        <v>2</v>
      </c>
      <c r="B45" s="67"/>
      <c r="C45" s="68" t="n">
        <v>41</v>
      </c>
      <c r="D45" s="69" t="s">
        <v>38</v>
      </c>
      <c r="E45" s="69" t="s">
        <v>39</v>
      </c>
      <c r="F45" s="69"/>
      <c r="G45" s="70"/>
      <c r="H45" s="70" t="n">
        <v>999.698371204504</v>
      </c>
      <c r="I45" s="66"/>
      <c r="J45" s="70" t="n">
        <v>998.393412993272</v>
      </c>
      <c r="K45" s="66"/>
      <c r="L45" s="70" t="n">
        <v>1998.09178419778</v>
      </c>
      <c r="M45" s="71" t="n">
        <v>99.74</v>
      </c>
      <c r="N45" s="72" t="n">
        <v>2</v>
      </c>
      <c r="O45" s="73" t="n">
        <f aca="false">M45+N45</f>
        <v>101.74</v>
      </c>
    </row>
    <row r="46" s="74" customFormat="true" ht="15" hidden="false" customHeight="true" outlineLevel="0" collapsed="false">
      <c r="A46" s="66" t="n">
        <v>3</v>
      </c>
      <c r="B46" s="67"/>
      <c r="C46" s="68" t="n">
        <v>31</v>
      </c>
      <c r="D46" s="69" t="s">
        <v>40</v>
      </c>
      <c r="E46" s="69" t="s">
        <v>41</v>
      </c>
      <c r="F46" s="69"/>
      <c r="G46" s="70"/>
      <c r="H46" s="70" t="n">
        <v>999.195656545345</v>
      </c>
      <c r="I46" s="66"/>
      <c r="J46" s="70" t="n">
        <v>998.393412993272</v>
      </c>
      <c r="K46" s="66"/>
      <c r="L46" s="70" t="n">
        <v>1997.58906953862</v>
      </c>
      <c r="M46" s="71" t="n">
        <v>99.78</v>
      </c>
      <c r="N46" s="72" t="n">
        <v>1.5</v>
      </c>
      <c r="O46" s="73" t="n">
        <f aca="false">M46+N46</f>
        <v>101.28</v>
      </c>
    </row>
    <row r="47" s="74" customFormat="true" ht="15" hidden="false" customHeight="true" outlineLevel="0" collapsed="false">
      <c r="A47" s="66" t="n">
        <v>4</v>
      </c>
      <c r="B47" s="67"/>
      <c r="C47" s="68" t="n">
        <v>20</v>
      </c>
      <c r="D47" s="69" t="s">
        <v>42</v>
      </c>
      <c r="E47" s="69" t="s">
        <v>41</v>
      </c>
      <c r="F47" s="69"/>
      <c r="G47" s="70"/>
      <c r="H47" s="70" t="n">
        <v>999.095113613513</v>
      </c>
      <c r="I47" s="66"/>
      <c r="J47" s="70" t="n">
        <v>998.393412993272</v>
      </c>
      <c r="K47" s="66"/>
      <c r="L47" s="70" t="n">
        <v>1997.48852660679</v>
      </c>
      <c r="M47" s="71" t="n">
        <v>99.87</v>
      </c>
      <c r="N47" s="72" t="n">
        <v>1</v>
      </c>
      <c r="O47" s="73" t="n">
        <f aca="false">M47+N47</f>
        <v>100.87</v>
      </c>
    </row>
    <row r="48" s="74" customFormat="true" ht="15" hidden="false" customHeight="true" outlineLevel="0" collapsed="false">
      <c r="A48" s="66" t="n">
        <v>5</v>
      </c>
      <c r="B48" s="67"/>
      <c r="C48" s="68" t="n">
        <v>10</v>
      </c>
      <c r="D48" s="69" t="s">
        <v>43</v>
      </c>
      <c r="E48" s="69" t="s">
        <v>41</v>
      </c>
      <c r="F48" s="69"/>
      <c r="G48" s="70"/>
      <c r="H48" s="70" t="n">
        <v>997.486426704203</v>
      </c>
      <c r="I48" s="66"/>
      <c r="J48" s="70" t="n">
        <v>995.78270910734</v>
      </c>
      <c r="K48" s="66"/>
      <c r="L48" s="70" t="n">
        <v>1993.26913581154</v>
      </c>
      <c r="M48" s="71" t="n">
        <v>100</v>
      </c>
      <c r="N48" s="72" t="n">
        <v>0.5</v>
      </c>
      <c r="O48" s="73" t="n">
        <f aca="false">M48+N48</f>
        <v>100.5</v>
      </c>
    </row>
    <row r="49" s="74" customFormat="true" ht="15" hidden="false" customHeight="true" outlineLevel="0" collapsed="false">
      <c r="A49" s="66" t="n">
        <v>6</v>
      </c>
      <c r="B49" s="67"/>
      <c r="C49" s="68" t="n">
        <v>22</v>
      </c>
      <c r="D49" s="69" t="s">
        <v>44</v>
      </c>
      <c r="E49" s="69" t="s">
        <v>41</v>
      </c>
      <c r="F49" s="69"/>
      <c r="G49" s="70"/>
      <c r="H49" s="70" t="n">
        <v>999.095113613513</v>
      </c>
      <c r="I49" s="66"/>
      <c r="J49" s="70" t="n">
        <v>993.473240285169</v>
      </c>
      <c r="K49" s="66"/>
      <c r="L49" s="70" t="n">
        <v>1992.56835389868</v>
      </c>
      <c r="M49" s="71" t="n">
        <v>99.3</v>
      </c>
      <c r="N49" s="73"/>
      <c r="O49" s="73" t="n">
        <f aca="false">M49+N49</f>
        <v>99.3</v>
      </c>
    </row>
    <row r="50" s="74" customFormat="true" ht="15" hidden="false" customHeight="true" outlineLevel="0" collapsed="false">
      <c r="A50" s="66" t="n">
        <v>7</v>
      </c>
      <c r="B50" s="67"/>
      <c r="C50" s="68" t="n">
        <v>54</v>
      </c>
      <c r="D50" s="69" t="s">
        <v>45</v>
      </c>
      <c r="E50" s="69" t="s">
        <v>46</v>
      </c>
      <c r="F50" s="69"/>
      <c r="G50" s="70"/>
      <c r="H50" s="70" t="n">
        <v>997.586969636035</v>
      </c>
      <c r="I50" s="66"/>
      <c r="J50" s="70" t="n">
        <v>991.264183150919</v>
      </c>
      <c r="K50" s="66"/>
      <c r="L50" s="70" t="n">
        <v>1988.85115278695</v>
      </c>
      <c r="M50" s="71" t="n">
        <v>99.68</v>
      </c>
      <c r="N50" s="73"/>
      <c r="O50" s="73" t="n">
        <f aca="false">M50+N50</f>
        <v>99.68</v>
      </c>
    </row>
    <row r="51" s="74" customFormat="true" ht="15" hidden="false" customHeight="true" outlineLevel="0" collapsed="false">
      <c r="A51" s="66" t="n">
        <v>8</v>
      </c>
      <c r="B51" s="67"/>
      <c r="C51" s="68" t="n">
        <v>42</v>
      </c>
      <c r="D51" s="69" t="s">
        <v>47</v>
      </c>
      <c r="E51" s="69" t="s">
        <v>39</v>
      </c>
      <c r="F51" s="69"/>
      <c r="G51" s="70"/>
      <c r="H51" s="70" t="n">
        <v>998.39131309069</v>
      </c>
      <c r="I51" s="66"/>
      <c r="J51" s="70" t="n">
        <v>982.93001305352</v>
      </c>
      <c r="K51" s="66"/>
      <c r="L51" s="70" t="n">
        <v>1981.32132614421</v>
      </c>
      <c r="M51" s="71" t="n">
        <v>99.54</v>
      </c>
      <c r="N51" s="73"/>
      <c r="O51" s="73" t="n">
        <f aca="false">M51+N51</f>
        <v>99.54</v>
      </c>
    </row>
    <row r="52" s="74" customFormat="true" ht="15" hidden="false" customHeight="true" outlineLevel="0" collapsed="false">
      <c r="A52" s="66" t="n">
        <v>9</v>
      </c>
      <c r="B52" s="67"/>
      <c r="C52" s="68" t="n">
        <v>16</v>
      </c>
      <c r="D52" s="69" t="s">
        <v>48</v>
      </c>
      <c r="E52" s="69" t="s">
        <v>41</v>
      </c>
      <c r="F52" s="69"/>
      <c r="G52" s="70"/>
      <c r="H52" s="70" t="n">
        <v>995.877739794893</v>
      </c>
      <c r="I52" s="66"/>
      <c r="J52" s="70" t="n">
        <v>981.122602670951</v>
      </c>
      <c r="K52" s="66"/>
      <c r="L52" s="70" t="n">
        <v>1977.00034246584</v>
      </c>
      <c r="M52" s="71" t="n">
        <v>99.67</v>
      </c>
      <c r="N52" s="73"/>
      <c r="O52" s="73" t="n">
        <f aca="false">M52+N52</f>
        <v>99.67</v>
      </c>
    </row>
    <row r="53" s="74" customFormat="true" ht="15" hidden="false" customHeight="true" outlineLevel="0" collapsed="false">
      <c r="A53" s="66" t="n">
        <v>10</v>
      </c>
      <c r="B53" s="67"/>
      <c r="C53" s="68" t="n">
        <v>59</v>
      </c>
      <c r="D53" s="69" t="s">
        <v>49</v>
      </c>
      <c r="E53" s="69" t="s">
        <v>37</v>
      </c>
      <c r="F53" s="69"/>
      <c r="G53" s="70"/>
      <c r="H53" s="70" t="n">
        <v>998.894027749849</v>
      </c>
      <c r="I53" s="66"/>
      <c r="J53" s="70" t="n">
        <v>899.588312079526</v>
      </c>
      <c r="K53" s="66"/>
      <c r="L53" s="70" t="n">
        <v>1898.48233982938</v>
      </c>
      <c r="M53" s="71" t="n">
        <v>99.49</v>
      </c>
      <c r="N53" s="73"/>
      <c r="O53" s="73" t="n">
        <f aca="false">M53+N53</f>
        <v>99.49</v>
      </c>
    </row>
    <row r="54" s="74" customFormat="true" ht="15" hidden="false" customHeight="true" outlineLevel="0" collapsed="false">
      <c r="A54" s="66" t="n">
        <v>11</v>
      </c>
      <c r="B54" s="67"/>
      <c r="C54" s="68" t="n">
        <v>7</v>
      </c>
      <c r="D54" s="69" t="s">
        <v>50</v>
      </c>
      <c r="E54" s="69" t="s">
        <v>41</v>
      </c>
      <c r="F54" s="69"/>
      <c r="G54" s="70"/>
      <c r="H54" s="70" t="n">
        <v>887.190830484617</v>
      </c>
      <c r="I54" s="66"/>
      <c r="J54" s="70" t="n">
        <v>996.184355859022</v>
      </c>
      <c r="K54" s="66"/>
      <c r="L54" s="70" t="n">
        <v>1883.37518634364</v>
      </c>
      <c r="M54" s="71" t="n">
        <v>99.43</v>
      </c>
      <c r="N54" s="73"/>
      <c r="O54" s="73" t="n">
        <f aca="false">M54+N54</f>
        <v>99.43</v>
      </c>
    </row>
    <row r="55" s="74" customFormat="true" ht="15" hidden="false" customHeight="true" outlineLevel="0" collapsed="false">
      <c r="A55" s="66" t="n">
        <v>12</v>
      </c>
      <c r="B55" s="67"/>
      <c r="C55" s="68" t="n">
        <v>58</v>
      </c>
      <c r="D55" s="69" t="s">
        <v>51</v>
      </c>
      <c r="E55" s="69" t="s">
        <v>37</v>
      </c>
      <c r="F55" s="69"/>
      <c r="G55" s="70"/>
      <c r="H55" s="70" t="n">
        <v>869.7969032777</v>
      </c>
      <c r="I55" s="66"/>
      <c r="J55" s="70" t="n">
        <v>1000</v>
      </c>
      <c r="K55" s="66"/>
      <c r="L55" s="70" t="n">
        <v>1869.7969032777</v>
      </c>
      <c r="M55" s="71" t="n">
        <v>99.76</v>
      </c>
      <c r="N55" s="73"/>
      <c r="O55" s="73" t="n">
        <f aca="false">M55+N55</f>
        <v>99.76</v>
      </c>
    </row>
    <row r="56" customFormat="false" ht="15" hidden="false" customHeight="true" outlineLevel="0" collapsed="false">
      <c r="F56" s="6"/>
      <c r="G56" s="7"/>
      <c r="P56" s="8"/>
      <c r="Q56" s="4"/>
    </row>
    <row r="57" customFormat="false" ht="15.75" hidden="false" customHeight="false" outlineLevel="0" collapsed="false">
      <c r="A57" s="48" t="s">
        <v>52</v>
      </c>
      <c r="D57" s="4" t="s">
        <v>53</v>
      </c>
      <c r="E57" s="4"/>
      <c r="F57" s="3"/>
      <c r="G57" s="7"/>
      <c r="Q57" s="7"/>
      <c r="R57" s="7"/>
      <c r="S57" s="7"/>
    </row>
    <row r="58" customFormat="false" ht="15" hidden="false" customHeight="true" outlineLevel="0" collapsed="false">
      <c r="F58" s="6"/>
      <c r="G58" s="7"/>
      <c r="P58" s="8"/>
      <c r="Q58" s="4"/>
    </row>
    <row r="59" s="5" customFormat="true" ht="15" hidden="false" customHeight="true" outlineLevel="0" collapsed="false">
      <c r="A59" s="75" t="s">
        <v>27</v>
      </c>
      <c r="B59" s="57" t="s">
        <v>28</v>
      </c>
      <c r="C59" s="59" t="s">
        <v>29</v>
      </c>
      <c r="D59" s="59" t="s">
        <v>30</v>
      </c>
      <c r="E59" s="59" t="s">
        <v>31</v>
      </c>
      <c r="F59" s="61" t="s">
        <v>54</v>
      </c>
      <c r="G59" s="61" t="s">
        <v>55</v>
      </c>
      <c r="H59" s="61" t="s">
        <v>56</v>
      </c>
      <c r="I59" s="61" t="s">
        <v>57</v>
      </c>
      <c r="J59" s="61" t="s">
        <v>58</v>
      </c>
      <c r="K59" s="61" t="s">
        <v>59</v>
      </c>
      <c r="L59" s="61" t="s">
        <v>60</v>
      </c>
      <c r="M59" s="76" t="s">
        <v>34</v>
      </c>
      <c r="N59" s="77"/>
      <c r="O59" s="63" t="s">
        <v>35</v>
      </c>
    </row>
    <row r="60" customFormat="false" ht="15" hidden="false" customHeight="true" outlineLevel="0" collapsed="false">
      <c r="F60" s="7"/>
      <c r="G60" s="7"/>
      <c r="O60" s="8"/>
      <c r="Q60" s="4"/>
    </row>
    <row r="61" customFormat="false" ht="15" hidden="false" customHeight="true" outlineLevel="0" collapsed="false">
      <c r="A61" s="68" t="n">
        <v>1</v>
      </c>
      <c r="B61" s="68"/>
      <c r="C61" s="68" t="n">
        <v>10</v>
      </c>
      <c r="D61" s="69" t="s">
        <v>43</v>
      </c>
      <c r="E61" s="69" t="s">
        <v>41</v>
      </c>
      <c r="F61" s="71" t="n">
        <v>1000</v>
      </c>
      <c r="G61" s="71" t="n">
        <v>1000</v>
      </c>
      <c r="H61" s="71" t="n">
        <v>829.96</v>
      </c>
      <c r="I61" s="71" t="n">
        <v>1000</v>
      </c>
      <c r="J61" s="71" t="n">
        <v>1000</v>
      </c>
      <c r="K61" s="71" t="n">
        <v>1000</v>
      </c>
      <c r="L61" s="78" t="n">
        <v>0</v>
      </c>
      <c r="M61" s="71" t="n">
        <v>5000</v>
      </c>
      <c r="N61" s="71"/>
      <c r="O61" s="71" t="n">
        <v>100</v>
      </c>
      <c r="Q61" s="4"/>
    </row>
    <row r="62" customFormat="false" ht="15" hidden="false" customHeight="true" outlineLevel="0" collapsed="false">
      <c r="A62" s="68" t="n">
        <v>2</v>
      </c>
      <c r="B62" s="68"/>
      <c r="C62" s="68" t="n">
        <v>57</v>
      </c>
      <c r="D62" s="69" t="s">
        <v>36</v>
      </c>
      <c r="E62" s="69" t="s">
        <v>37</v>
      </c>
      <c r="F62" s="71" t="n">
        <v>999.27</v>
      </c>
      <c r="G62" s="71" t="n">
        <v>993.8</v>
      </c>
      <c r="H62" s="71" t="n">
        <v>998.56</v>
      </c>
      <c r="I62" s="71" t="n">
        <v>1000</v>
      </c>
      <c r="J62" s="71" t="n">
        <v>1000</v>
      </c>
      <c r="K62" s="71" t="n">
        <v>1000</v>
      </c>
      <c r="L62" s="78" t="n">
        <v>0</v>
      </c>
      <c r="M62" s="71" t="n">
        <v>4997.83</v>
      </c>
      <c r="N62" s="71"/>
      <c r="O62" s="71" t="n">
        <v>99.96</v>
      </c>
      <c r="Q62" s="4"/>
    </row>
    <row r="63" customFormat="false" ht="15" hidden="false" customHeight="true" outlineLevel="0" collapsed="false">
      <c r="A63" s="68" t="n">
        <v>3</v>
      </c>
      <c r="B63" s="68"/>
      <c r="C63" s="68" t="n">
        <v>20</v>
      </c>
      <c r="D63" s="69" t="s">
        <v>42</v>
      </c>
      <c r="E63" s="69" t="s">
        <v>41</v>
      </c>
      <c r="F63" s="71" t="n">
        <v>996.37</v>
      </c>
      <c r="G63" s="71" t="n">
        <v>1000</v>
      </c>
      <c r="H63" s="71" t="n">
        <v>997.41</v>
      </c>
      <c r="I63" s="71" t="n">
        <v>1000</v>
      </c>
      <c r="J63" s="71" t="n">
        <v>999.86</v>
      </c>
      <c r="K63" s="71" t="n">
        <v>995.37</v>
      </c>
      <c r="L63" s="78" t="n">
        <v>0</v>
      </c>
      <c r="M63" s="71" t="n">
        <v>4993.64</v>
      </c>
      <c r="N63" s="71"/>
      <c r="O63" s="71" t="n">
        <v>99.87</v>
      </c>
      <c r="Q63" s="4"/>
    </row>
    <row r="64" customFormat="false" ht="15" hidden="false" customHeight="true" outlineLevel="0" collapsed="false">
      <c r="A64" s="68" t="n">
        <v>4</v>
      </c>
      <c r="B64" s="68"/>
      <c r="C64" s="68" t="n">
        <v>31</v>
      </c>
      <c r="D64" s="69" t="s">
        <v>40</v>
      </c>
      <c r="E64" s="69" t="s">
        <v>41</v>
      </c>
      <c r="F64" s="71" t="n">
        <v>996.95</v>
      </c>
      <c r="G64" s="71" t="n">
        <v>997.66</v>
      </c>
      <c r="H64" s="71" t="n">
        <v>999.42</v>
      </c>
      <c r="I64" s="71" t="n">
        <v>985.7</v>
      </c>
      <c r="J64" s="71" t="n">
        <v>1000</v>
      </c>
      <c r="K64" s="71" t="n">
        <v>994.96</v>
      </c>
      <c r="L64" s="78" t="n">
        <v>0</v>
      </c>
      <c r="M64" s="71" t="n">
        <v>4989</v>
      </c>
      <c r="N64" s="71"/>
      <c r="O64" s="71" t="n">
        <v>99.78</v>
      </c>
      <c r="Q64" s="4"/>
    </row>
    <row r="65" customFormat="false" ht="15" hidden="false" customHeight="true" outlineLevel="0" collapsed="false">
      <c r="A65" s="68" t="n">
        <v>5</v>
      </c>
      <c r="B65" s="68"/>
      <c r="C65" s="68" t="n">
        <v>58</v>
      </c>
      <c r="D65" s="69" t="s">
        <v>51</v>
      </c>
      <c r="E65" s="69" t="s">
        <v>37</v>
      </c>
      <c r="F65" s="71" t="n">
        <v>1000</v>
      </c>
      <c r="G65" s="71" t="n">
        <v>988.16</v>
      </c>
      <c r="H65" s="71" t="n">
        <v>1000</v>
      </c>
      <c r="I65" s="71" t="n">
        <v>1000</v>
      </c>
      <c r="J65" s="71" t="n">
        <v>999.71</v>
      </c>
      <c r="K65" s="71" t="n">
        <v>581.78</v>
      </c>
      <c r="L65" s="78" t="n">
        <v>0</v>
      </c>
      <c r="M65" s="71" t="n">
        <v>4987.87</v>
      </c>
      <c r="N65" s="71"/>
      <c r="O65" s="71" t="n">
        <v>99.76</v>
      </c>
      <c r="Q65" s="4"/>
    </row>
    <row r="66" customFormat="false" ht="15" hidden="false" customHeight="true" outlineLevel="0" collapsed="false">
      <c r="A66" s="68" t="n">
        <v>6</v>
      </c>
      <c r="B66" s="68"/>
      <c r="C66" s="68" t="n">
        <v>41</v>
      </c>
      <c r="D66" s="69" t="s">
        <v>38</v>
      </c>
      <c r="E66" s="69" t="s">
        <v>39</v>
      </c>
      <c r="F66" s="71" t="n">
        <v>1000</v>
      </c>
      <c r="G66" s="71" t="n">
        <v>1000</v>
      </c>
      <c r="H66" s="71" t="n">
        <v>1000</v>
      </c>
      <c r="I66" s="71" t="n">
        <v>987.14</v>
      </c>
      <c r="J66" s="71" t="n">
        <v>1000</v>
      </c>
      <c r="K66" s="71" t="n">
        <v>0</v>
      </c>
      <c r="L66" s="78" t="n">
        <v>0</v>
      </c>
      <c r="M66" s="71" t="n">
        <v>4987.14</v>
      </c>
      <c r="N66" s="71"/>
      <c r="O66" s="71" t="n">
        <v>99.74</v>
      </c>
      <c r="Q66" s="4"/>
    </row>
    <row r="67" customFormat="false" ht="15" hidden="false" customHeight="true" outlineLevel="0" collapsed="false">
      <c r="A67" s="68" t="n">
        <v>7</v>
      </c>
      <c r="B67" s="68"/>
      <c r="C67" s="68" t="n">
        <v>54</v>
      </c>
      <c r="D67" s="69" t="s">
        <v>45</v>
      </c>
      <c r="E67" s="69" t="s">
        <v>46</v>
      </c>
      <c r="F67" s="71" t="n">
        <v>998.55</v>
      </c>
      <c r="G67" s="71" t="n">
        <v>999.14</v>
      </c>
      <c r="H67" s="71" t="n">
        <v>811.86</v>
      </c>
      <c r="I67" s="71" t="n">
        <v>986.15</v>
      </c>
      <c r="J67" s="71" t="n">
        <v>1000</v>
      </c>
      <c r="K67" s="71" t="n">
        <v>1000</v>
      </c>
      <c r="L67" s="78" t="n">
        <v>0</v>
      </c>
      <c r="M67" s="71" t="n">
        <v>4983.83</v>
      </c>
      <c r="N67" s="71"/>
      <c r="O67" s="71" t="n">
        <v>99.68</v>
      </c>
      <c r="Q67" s="4"/>
    </row>
    <row r="68" customFormat="false" ht="15" hidden="false" customHeight="true" outlineLevel="0" collapsed="false">
      <c r="A68" s="68" t="n">
        <v>8</v>
      </c>
      <c r="B68" s="68"/>
      <c r="C68" s="68" t="n">
        <v>16</v>
      </c>
      <c r="D68" s="69" t="s">
        <v>48</v>
      </c>
      <c r="E68" s="69" t="s">
        <v>41</v>
      </c>
      <c r="F68" s="71" t="n">
        <v>997.98</v>
      </c>
      <c r="G68" s="71" t="n">
        <v>1000</v>
      </c>
      <c r="H68" s="71" t="n">
        <v>995.81</v>
      </c>
      <c r="I68" s="71" t="n">
        <v>854.46</v>
      </c>
      <c r="J68" s="71" t="n">
        <v>990.02</v>
      </c>
      <c r="K68" s="71" t="n">
        <v>999.86</v>
      </c>
      <c r="L68" s="78" t="n">
        <v>0</v>
      </c>
      <c r="M68" s="71" t="n">
        <v>4983.67</v>
      </c>
      <c r="N68" s="71"/>
      <c r="O68" s="71" t="n">
        <v>99.67</v>
      </c>
      <c r="Q68" s="4"/>
    </row>
    <row r="69" customFormat="false" ht="15" hidden="false" customHeight="true" outlineLevel="0" collapsed="false">
      <c r="A69" s="68" t="n">
        <v>9</v>
      </c>
      <c r="B69" s="68"/>
      <c r="C69" s="68" t="n">
        <v>42</v>
      </c>
      <c r="D69" s="69" t="s">
        <v>47</v>
      </c>
      <c r="E69" s="69" t="s">
        <v>39</v>
      </c>
      <c r="F69" s="71" t="n">
        <v>987.6</v>
      </c>
      <c r="G69" s="71" t="n">
        <v>993.08</v>
      </c>
      <c r="H69" s="71" t="n">
        <v>1000</v>
      </c>
      <c r="I69" s="71" t="n">
        <v>998.41</v>
      </c>
      <c r="J69" s="71" t="n">
        <v>860.17</v>
      </c>
      <c r="K69" s="71" t="n">
        <v>997.98</v>
      </c>
      <c r="L69" s="78" t="n">
        <v>0</v>
      </c>
      <c r="M69" s="71" t="n">
        <v>4977.07</v>
      </c>
      <c r="N69" s="71"/>
      <c r="O69" s="71" t="n">
        <v>99.54</v>
      </c>
      <c r="Q69" s="4"/>
    </row>
    <row r="70" customFormat="false" ht="15" hidden="false" customHeight="true" outlineLevel="0" collapsed="false">
      <c r="A70" s="68" t="n">
        <v>10</v>
      </c>
      <c r="B70" s="68"/>
      <c r="C70" s="68" t="n">
        <v>59</v>
      </c>
      <c r="D70" s="69" t="s">
        <v>49</v>
      </c>
      <c r="E70" s="69" t="s">
        <v>37</v>
      </c>
      <c r="F70" s="71" t="n">
        <v>1000</v>
      </c>
      <c r="G70" s="71" t="n">
        <v>991.34</v>
      </c>
      <c r="H70" s="71" t="n">
        <v>991.73</v>
      </c>
      <c r="I70" s="71" t="n">
        <v>995.38</v>
      </c>
      <c r="J70" s="71" t="n">
        <v>745.89</v>
      </c>
      <c r="K70" s="71" t="n">
        <v>995.95</v>
      </c>
      <c r="L70" s="78" t="n">
        <v>0</v>
      </c>
      <c r="M70" s="71" t="n">
        <v>4974.4</v>
      </c>
      <c r="N70" s="71"/>
      <c r="O70" s="71" t="n">
        <v>99.49</v>
      </c>
      <c r="Q70" s="4"/>
    </row>
    <row r="71" customFormat="false" ht="15" hidden="false" customHeight="true" outlineLevel="0" collapsed="false">
      <c r="A71" s="68" t="n">
        <v>11</v>
      </c>
      <c r="B71" s="68"/>
      <c r="C71" s="68" t="n">
        <v>7</v>
      </c>
      <c r="D71" s="69" t="s">
        <v>50</v>
      </c>
      <c r="E71" s="69" t="s">
        <v>41</v>
      </c>
      <c r="F71" s="71" t="n">
        <v>1000</v>
      </c>
      <c r="G71" s="71" t="n">
        <v>816.21</v>
      </c>
      <c r="H71" s="71" t="n">
        <v>973.03</v>
      </c>
      <c r="I71" s="71" t="n">
        <v>998.56</v>
      </c>
      <c r="J71" s="71" t="n">
        <v>999.71</v>
      </c>
      <c r="K71" s="71" t="n">
        <v>1000</v>
      </c>
      <c r="L71" s="78" t="n">
        <v>0</v>
      </c>
      <c r="M71" s="71" t="n">
        <v>4971.29</v>
      </c>
      <c r="N71" s="71"/>
      <c r="O71" s="71" t="n">
        <v>99.43</v>
      </c>
      <c r="Q71" s="4"/>
    </row>
    <row r="72" customFormat="false" ht="15" hidden="false" customHeight="true" outlineLevel="0" collapsed="false">
      <c r="A72" s="68" t="n">
        <v>12</v>
      </c>
      <c r="B72" s="68"/>
      <c r="C72" s="68" t="n">
        <v>22</v>
      </c>
      <c r="D72" s="69" t="s">
        <v>44</v>
      </c>
      <c r="E72" s="69" t="s">
        <v>41</v>
      </c>
      <c r="F72" s="71" t="n">
        <v>996.52</v>
      </c>
      <c r="G72" s="71" t="n">
        <v>1000</v>
      </c>
      <c r="H72" s="71" t="n">
        <v>976.28</v>
      </c>
      <c r="I72" s="71" t="n">
        <v>1000</v>
      </c>
      <c r="J72" s="71" t="n">
        <v>992.22</v>
      </c>
      <c r="K72" s="71" t="n">
        <v>760.02</v>
      </c>
      <c r="L72" s="78" t="n">
        <v>0</v>
      </c>
      <c r="M72" s="71" t="n">
        <v>4965.02</v>
      </c>
      <c r="N72" s="71"/>
      <c r="O72" s="71" t="n">
        <v>99.3</v>
      </c>
      <c r="Q72" s="4"/>
    </row>
    <row r="73" customFormat="false" ht="15" hidden="false" customHeight="true" outlineLevel="0" collapsed="false">
      <c r="A73" s="3"/>
      <c r="B73" s="3"/>
      <c r="F73" s="7"/>
      <c r="G73" s="7"/>
      <c r="L73" s="79"/>
      <c r="Q73" s="4"/>
    </row>
    <row r="74" customFormat="false" ht="15" hidden="false" customHeight="true" outlineLevel="0" collapsed="false">
      <c r="A74" s="68" t="n">
        <v>13</v>
      </c>
      <c r="B74" s="68" t="s">
        <v>61</v>
      </c>
      <c r="C74" s="68" t="n">
        <v>14</v>
      </c>
      <c r="D74" s="69" t="s">
        <v>62</v>
      </c>
      <c r="E74" s="69" t="s">
        <v>41</v>
      </c>
      <c r="F74" s="71" t="n">
        <v>983.46</v>
      </c>
      <c r="G74" s="71" t="n">
        <v>998.56</v>
      </c>
      <c r="H74" s="71" t="n">
        <v>972.48</v>
      </c>
      <c r="I74" s="71" t="n">
        <v>996.97</v>
      </c>
      <c r="J74" s="71" t="n">
        <v>998.69</v>
      </c>
      <c r="K74" s="71" t="n">
        <v>876.35</v>
      </c>
      <c r="L74" s="78" t="n">
        <v>0</v>
      </c>
      <c r="M74" s="71" t="n">
        <v>4950.15</v>
      </c>
      <c r="N74" s="71"/>
      <c r="O74" s="71" t="n">
        <v>99</v>
      </c>
      <c r="Q74" s="4"/>
    </row>
    <row r="75" customFormat="false" ht="15" hidden="false" customHeight="true" outlineLevel="0" collapsed="false">
      <c r="A75" s="68" t="n">
        <v>14</v>
      </c>
      <c r="B75" s="68"/>
      <c r="C75" s="68" t="n">
        <v>2</v>
      </c>
      <c r="D75" s="69" t="s">
        <v>63</v>
      </c>
      <c r="E75" s="69" t="s">
        <v>41</v>
      </c>
      <c r="F75" s="71" t="n">
        <v>989.99</v>
      </c>
      <c r="G75" s="71" t="n">
        <v>606.41</v>
      </c>
      <c r="H75" s="71" t="n">
        <v>995.52</v>
      </c>
      <c r="I75" s="71" t="n">
        <v>991.89</v>
      </c>
      <c r="J75" s="71" t="n">
        <v>952.4</v>
      </c>
      <c r="K75" s="71" t="n">
        <v>1000</v>
      </c>
      <c r="L75" s="78" t="n">
        <v>0</v>
      </c>
      <c r="M75" s="71" t="n">
        <v>4929.8</v>
      </c>
      <c r="N75" s="71"/>
      <c r="O75" s="71" t="n">
        <v>98.6</v>
      </c>
      <c r="Q75" s="4"/>
    </row>
    <row r="76" customFormat="false" ht="15" hidden="false" customHeight="true" outlineLevel="0" collapsed="false">
      <c r="A76" s="68" t="n">
        <v>15</v>
      </c>
      <c r="B76" s="68"/>
      <c r="C76" s="68" t="n">
        <v>4</v>
      </c>
      <c r="D76" s="69" t="s">
        <v>64</v>
      </c>
      <c r="E76" s="69" t="s">
        <v>41</v>
      </c>
      <c r="F76" s="71" t="n">
        <v>980.47</v>
      </c>
      <c r="G76" s="71" t="n">
        <v>996.78</v>
      </c>
      <c r="H76" s="71" t="n">
        <v>990.2</v>
      </c>
      <c r="I76" s="71" t="n">
        <v>965.81</v>
      </c>
      <c r="J76" s="71" t="n">
        <v>954.6</v>
      </c>
      <c r="K76" s="71" t="n">
        <v>992.89</v>
      </c>
      <c r="L76" s="78" t="n">
        <v>0</v>
      </c>
      <c r="M76" s="71" t="n">
        <v>4926.15</v>
      </c>
      <c r="N76" s="71"/>
      <c r="O76" s="71" t="n">
        <v>98.52</v>
      </c>
      <c r="Q76" s="4"/>
    </row>
    <row r="77" customFormat="false" ht="15" hidden="false" customHeight="true" outlineLevel="0" collapsed="false">
      <c r="A77" s="68" t="n">
        <v>16</v>
      </c>
      <c r="B77" s="68"/>
      <c r="C77" s="68" t="n">
        <v>32</v>
      </c>
      <c r="D77" s="69" t="s">
        <v>65</v>
      </c>
      <c r="E77" s="69" t="s">
        <v>41</v>
      </c>
      <c r="F77" s="71" t="n">
        <v>983.22</v>
      </c>
      <c r="G77" s="71" t="n">
        <v>982.24</v>
      </c>
      <c r="H77" s="71" t="n">
        <v>967.32</v>
      </c>
      <c r="I77" s="71" t="n">
        <v>871.32</v>
      </c>
      <c r="J77" s="71" t="n">
        <v>968.15</v>
      </c>
      <c r="K77" s="71" t="n">
        <v>983.38</v>
      </c>
      <c r="L77" s="78" t="n">
        <v>0</v>
      </c>
      <c r="M77" s="71" t="n">
        <v>4884.3</v>
      </c>
      <c r="N77" s="71"/>
      <c r="O77" s="71" t="n">
        <v>97.69</v>
      </c>
      <c r="Q77" s="4"/>
    </row>
    <row r="78" customFormat="false" ht="15" hidden="false" customHeight="true" outlineLevel="0" collapsed="false">
      <c r="A78" s="68" t="n">
        <v>17</v>
      </c>
      <c r="B78" s="68"/>
      <c r="C78" s="68" t="n">
        <v>6</v>
      </c>
      <c r="D78" s="69" t="s">
        <v>66</v>
      </c>
      <c r="E78" s="69" t="s">
        <v>67</v>
      </c>
      <c r="F78" s="71" t="n">
        <v>885.67</v>
      </c>
      <c r="G78" s="71" t="n">
        <v>999.14</v>
      </c>
      <c r="H78" s="71" t="n">
        <v>996.11</v>
      </c>
      <c r="I78" s="71" t="n">
        <v>1000</v>
      </c>
      <c r="J78" s="71" t="n">
        <v>403.69</v>
      </c>
      <c r="K78" s="71" t="n">
        <v>1000</v>
      </c>
      <c r="L78" s="78" t="n">
        <v>0</v>
      </c>
      <c r="M78" s="71" t="n">
        <v>4880.91</v>
      </c>
      <c r="N78" s="71"/>
      <c r="O78" s="71" t="n">
        <v>97.62</v>
      </c>
      <c r="Q78" s="4"/>
    </row>
    <row r="79" customFormat="false" ht="15" hidden="false" customHeight="true" outlineLevel="0" collapsed="false">
      <c r="A79" s="68" t="n">
        <v>18</v>
      </c>
      <c r="B79" s="68"/>
      <c r="C79" s="68" t="n">
        <v>11</v>
      </c>
      <c r="D79" s="69" t="s">
        <v>68</v>
      </c>
      <c r="E79" s="69" t="s">
        <v>41</v>
      </c>
      <c r="F79" s="71" t="n">
        <v>999.86</v>
      </c>
      <c r="G79" s="71" t="n">
        <v>999.42</v>
      </c>
      <c r="H79" s="71" t="n">
        <v>861.23</v>
      </c>
      <c r="I79" s="71" t="n">
        <v>813.93</v>
      </c>
      <c r="J79" s="71" t="n">
        <v>995.39</v>
      </c>
      <c r="K79" s="71" t="n">
        <v>992.31</v>
      </c>
      <c r="L79" s="78" t="n">
        <v>0</v>
      </c>
      <c r="M79" s="71" t="n">
        <v>4848.2</v>
      </c>
      <c r="N79" s="71"/>
      <c r="O79" s="71" t="n">
        <v>96.96</v>
      </c>
      <c r="Q79" s="4"/>
    </row>
    <row r="80" customFormat="false" ht="15" hidden="false" customHeight="true" outlineLevel="0" collapsed="false">
      <c r="A80" s="68" t="n">
        <v>19</v>
      </c>
      <c r="B80" s="68"/>
      <c r="C80" s="68" t="n">
        <v>70</v>
      </c>
      <c r="D80" s="69" t="s">
        <v>69</v>
      </c>
      <c r="E80" s="69" t="s">
        <v>37</v>
      </c>
      <c r="F80" s="71" t="n">
        <v>954</v>
      </c>
      <c r="G80" s="71" t="n">
        <v>1000</v>
      </c>
      <c r="H80" s="71" t="n">
        <v>812.44</v>
      </c>
      <c r="I80" s="71" t="n">
        <v>918.12</v>
      </c>
      <c r="J80" s="71" t="n">
        <v>1000</v>
      </c>
      <c r="K80" s="71" t="n">
        <v>968.74</v>
      </c>
      <c r="L80" s="78" t="n">
        <v>0</v>
      </c>
      <c r="M80" s="71" t="n">
        <v>4840.86</v>
      </c>
      <c r="N80" s="71"/>
      <c r="O80" s="71" t="n">
        <v>96.82</v>
      </c>
      <c r="Q80" s="4"/>
    </row>
    <row r="81" customFormat="false" ht="15" hidden="false" customHeight="true" outlineLevel="0" collapsed="false">
      <c r="A81" s="68" t="n">
        <v>20</v>
      </c>
      <c r="B81" s="68"/>
      <c r="C81" s="68" t="n">
        <v>68</v>
      </c>
      <c r="D81" s="69" t="s">
        <v>70</v>
      </c>
      <c r="E81" s="69" t="s">
        <v>37</v>
      </c>
      <c r="F81" s="71" t="n">
        <v>731.77</v>
      </c>
      <c r="G81" s="71" t="n">
        <v>885.67</v>
      </c>
      <c r="H81" s="71" t="n">
        <v>993.95</v>
      </c>
      <c r="I81" s="71" t="n">
        <v>999.57</v>
      </c>
      <c r="J81" s="71" t="n">
        <v>934.45</v>
      </c>
      <c r="K81" s="71" t="n">
        <v>981.74</v>
      </c>
      <c r="L81" s="78" t="n">
        <v>0</v>
      </c>
      <c r="M81" s="71" t="n">
        <v>4795.38</v>
      </c>
      <c r="N81" s="71"/>
      <c r="O81" s="71" t="n">
        <v>95.91</v>
      </c>
      <c r="Q81" s="4"/>
    </row>
    <row r="82" customFormat="false" ht="15" hidden="false" customHeight="true" outlineLevel="0" collapsed="false">
      <c r="A82" s="68" t="n">
        <v>21</v>
      </c>
      <c r="B82" s="68"/>
      <c r="C82" s="68" t="n">
        <v>44</v>
      </c>
      <c r="D82" s="69" t="s">
        <v>71</v>
      </c>
      <c r="E82" s="69" t="s">
        <v>39</v>
      </c>
      <c r="F82" s="71" t="n">
        <v>699.36</v>
      </c>
      <c r="G82" s="71" t="n">
        <v>978.36</v>
      </c>
      <c r="H82" s="71" t="n">
        <v>989.49</v>
      </c>
      <c r="I82" s="71" t="n">
        <v>998.83</v>
      </c>
      <c r="J82" s="71" t="n">
        <v>992.19</v>
      </c>
      <c r="K82" s="71" t="n">
        <v>826.49</v>
      </c>
      <c r="L82" s="78" t="n">
        <v>0</v>
      </c>
      <c r="M82" s="71" t="n">
        <v>4785.37</v>
      </c>
      <c r="N82" s="71"/>
      <c r="O82" s="71" t="n">
        <v>95.71</v>
      </c>
      <c r="Q82" s="4"/>
    </row>
    <row r="83" customFormat="false" ht="15" hidden="false" customHeight="true" outlineLevel="0" collapsed="false">
      <c r="A83" s="68" t="n">
        <v>22</v>
      </c>
      <c r="B83" s="68"/>
      <c r="C83" s="68" t="n">
        <v>65</v>
      </c>
      <c r="D83" s="69" t="s">
        <v>72</v>
      </c>
      <c r="E83" s="69" t="s">
        <v>37</v>
      </c>
      <c r="F83" s="71" t="n">
        <v>973.63</v>
      </c>
      <c r="G83" s="71" t="n">
        <v>973.23</v>
      </c>
      <c r="H83" s="71" t="n">
        <v>996.57</v>
      </c>
      <c r="I83" s="71" t="n">
        <v>854.09</v>
      </c>
      <c r="J83" s="71" t="n">
        <v>775.78</v>
      </c>
      <c r="K83" s="71" t="n">
        <v>980.02</v>
      </c>
      <c r="L83" s="78" t="n">
        <v>0</v>
      </c>
      <c r="M83" s="71" t="n">
        <v>4777.54</v>
      </c>
      <c r="N83" s="71"/>
      <c r="O83" s="71" t="n">
        <v>95.55</v>
      </c>
      <c r="Q83" s="4"/>
    </row>
    <row r="84" customFormat="false" ht="15" hidden="false" customHeight="true" outlineLevel="0" collapsed="false">
      <c r="A84" s="68" t="n">
        <v>23</v>
      </c>
      <c r="B84" s="68"/>
      <c r="C84" s="68" t="n">
        <v>66</v>
      </c>
      <c r="D84" s="69" t="s">
        <v>73</v>
      </c>
      <c r="E84" s="69" t="s">
        <v>37</v>
      </c>
      <c r="F84" s="71" t="n">
        <v>900.45</v>
      </c>
      <c r="G84" s="71" t="n">
        <v>960.47</v>
      </c>
      <c r="H84" s="71" t="n">
        <v>988.75</v>
      </c>
      <c r="I84" s="71" t="n">
        <v>848.74</v>
      </c>
      <c r="J84" s="71" t="n">
        <v>994.05</v>
      </c>
      <c r="K84" s="71" t="n">
        <v>924.2</v>
      </c>
      <c r="L84" s="78" t="n">
        <v>0</v>
      </c>
      <c r="M84" s="71" t="n">
        <v>4767.92</v>
      </c>
      <c r="N84" s="71"/>
      <c r="O84" s="71" t="n">
        <v>95.36</v>
      </c>
      <c r="Q84" s="4"/>
    </row>
    <row r="85" customFormat="false" ht="15" hidden="false" customHeight="true" outlineLevel="0" collapsed="false">
      <c r="A85" s="68" t="n">
        <v>24</v>
      </c>
      <c r="B85" s="68"/>
      <c r="C85" s="68" t="n">
        <v>27</v>
      </c>
      <c r="D85" s="69" t="s">
        <v>74</v>
      </c>
      <c r="E85" s="69" t="s">
        <v>41</v>
      </c>
      <c r="F85" s="71" t="n">
        <v>835.83</v>
      </c>
      <c r="G85" s="71" t="n">
        <v>998.99</v>
      </c>
      <c r="H85" s="71" t="n">
        <v>950.22</v>
      </c>
      <c r="I85" s="71" t="n">
        <v>977.72</v>
      </c>
      <c r="J85" s="71" t="n">
        <v>679.77</v>
      </c>
      <c r="K85" s="71" t="n">
        <v>1000</v>
      </c>
      <c r="L85" s="78" t="n">
        <v>0</v>
      </c>
      <c r="M85" s="71" t="n">
        <v>4762.77</v>
      </c>
      <c r="N85" s="71"/>
      <c r="O85" s="71" t="n">
        <v>95.26</v>
      </c>
      <c r="Q85" s="4"/>
    </row>
    <row r="86" customFormat="false" ht="15" hidden="false" customHeight="true" outlineLevel="0" collapsed="false">
      <c r="A86" s="68" t="n">
        <v>25</v>
      </c>
      <c r="B86" s="68"/>
      <c r="C86" s="68" t="n">
        <v>46</v>
      </c>
      <c r="D86" s="69" t="s">
        <v>75</v>
      </c>
      <c r="E86" s="69" t="s">
        <v>39</v>
      </c>
      <c r="F86" s="71" t="n">
        <v>625.85</v>
      </c>
      <c r="G86" s="71" t="n">
        <v>1000</v>
      </c>
      <c r="H86" s="71" t="n">
        <v>765.72</v>
      </c>
      <c r="I86" s="71" t="n">
        <v>1000</v>
      </c>
      <c r="J86" s="71" t="n">
        <v>1000</v>
      </c>
      <c r="K86" s="71" t="n">
        <v>992.92</v>
      </c>
      <c r="L86" s="78" t="n">
        <v>0</v>
      </c>
      <c r="M86" s="71" t="n">
        <v>4758.64</v>
      </c>
      <c r="N86" s="71"/>
      <c r="O86" s="71" t="n">
        <v>95.17</v>
      </c>
      <c r="Q86" s="4"/>
    </row>
    <row r="87" customFormat="false" ht="15" hidden="false" customHeight="true" outlineLevel="0" collapsed="false">
      <c r="A87" s="68" t="n">
        <v>26</v>
      </c>
      <c r="B87" s="68"/>
      <c r="C87" s="68" t="n">
        <v>69</v>
      </c>
      <c r="D87" s="69" t="s">
        <v>76</v>
      </c>
      <c r="E87" s="69" t="s">
        <v>37</v>
      </c>
      <c r="F87" s="71" t="n">
        <v>993.94</v>
      </c>
      <c r="G87" s="71" t="n">
        <v>990.05</v>
      </c>
      <c r="H87" s="71" t="n">
        <v>741.92</v>
      </c>
      <c r="I87" s="71" t="n">
        <v>996.54</v>
      </c>
      <c r="J87" s="71" t="n">
        <v>700.78</v>
      </c>
      <c r="K87" s="71" t="n">
        <v>1000</v>
      </c>
      <c r="L87" s="78" t="n">
        <v>0</v>
      </c>
      <c r="M87" s="71" t="n">
        <v>4722.46</v>
      </c>
      <c r="N87" s="71"/>
      <c r="O87" s="71" t="n">
        <v>94.45</v>
      </c>
      <c r="Q87" s="4"/>
    </row>
    <row r="88" customFormat="false" ht="15" hidden="false" customHeight="true" outlineLevel="0" collapsed="false">
      <c r="A88" s="68" t="n">
        <v>27</v>
      </c>
      <c r="B88" s="68" t="s">
        <v>77</v>
      </c>
      <c r="C88" s="68" t="n">
        <v>48</v>
      </c>
      <c r="D88" s="69" t="s">
        <v>78</v>
      </c>
      <c r="E88" s="69" t="s">
        <v>39</v>
      </c>
      <c r="F88" s="71" t="n">
        <v>909.55</v>
      </c>
      <c r="G88" s="71" t="n">
        <v>809.77</v>
      </c>
      <c r="H88" s="71" t="n">
        <v>1000</v>
      </c>
      <c r="I88" s="71" t="n">
        <v>857.31</v>
      </c>
      <c r="J88" s="71" t="n">
        <v>955</v>
      </c>
      <c r="K88" s="71" t="n">
        <v>994.24</v>
      </c>
      <c r="L88" s="78" t="n">
        <v>0</v>
      </c>
      <c r="M88" s="71" t="n">
        <v>4716.1</v>
      </c>
      <c r="N88" s="71"/>
      <c r="O88" s="71" t="n">
        <v>94.32</v>
      </c>
      <c r="Q88" s="4"/>
    </row>
    <row r="89" customFormat="false" ht="15" hidden="false" customHeight="true" outlineLevel="0" collapsed="false">
      <c r="A89" s="68" t="n">
        <v>28</v>
      </c>
      <c r="B89" s="68"/>
      <c r="C89" s="68" t="n">
        <v>28</v>
      </c>
      <c r="D89" s="69" t="s">
        <v>79</v>
      </c>
      <c r="E89" s="69" t="s">
        <v>41</v>
      </c>
      <c r="F89" s="71" t="n">
        <v>815.44</v>
      </c>
      <c r="G89" s="71" t="n">
        <v>992.5</v>
      </c>
      <c r="H89" s="71" t="n">
        <v>999.28</v>
      </c>
      <c r="I89" s="71" t="n">
        <v>1000</v>
      </c>
      <c r="J89" s="71" t="n">
        <v>900.17</v>
      </c>
      <c r="K89" s="71" t="n">
        <v>657.31</v>
      </c>
      <c r="L89" s="78" t="n">
        <v>0</v>
      </c>
      <c r="M89" s="71" t="n">
        <v>4707.38</v>
      </c>
      <c r="N89" s="71"/>
      <c r="O89" s="71" t="n">
        <v>94.15</v>
      </c>
      <c r="Q89" s="4"/>
    </row>
    <row r="90" customFormat="false" ht="15" hidden="false" customHeight="true" outlineLevel="0" collapsed="false">
      <c r="A90" s="68" t="n">
        <v>29</v>
      </c>
      <c r="B90" s="68"/>
      <c r="C90" s="68" t="n">
        <v>5</v>
      </c>
      <c r="D90" s="69" t="s">
        <v>80</v>
      </c>
      <c r="E90" s="69" t="s">
        <v>67</v>
      </c>
      <c r="F90" s="71" t="n">
        <v>981.74</v>
      </c>
      <c r="G90" s="71" t="n">
        <v>997.11</v>
      </c>
      <c r="H90" s="71" t="n">
        <v>1000</v>
      </c>
      <c r="I90" s="71" t="n">
        <v>813.06</v>
      </c>
      <c r="J90" s="71" t="n">
        <v>566.75</v>
      </c>
      <c r="K90" s="71" t="n">
        <v>911.54</v>
      </c>
      <c r="L90" s="78" t="n">
        <v>0</v>
      </c>
      <c r="M90" s="71" t="n">
        <v>4703.46</v>
      </c>
      <c r="N90" s="71"/>
      <c r="O90" s="71" t="n">
        <v>94.07</v>
      </c>
      <c r="Q90" s="4"/>
    </row>
    <row r="91" customFormat="false" ht="15" hidden="false" customHeight="true" outlineLevel="0" collapsed="false">
      <c r="A91" s="68" t="n">
        <v>30</v>
      </c>
      <c r="B91" s="68"/>
      <c r="C91" s="68" t="n">
        <v>37</v>
      </c>
      <c r="D91" s="69" t="s">
        <v>81</v>
      </c>
      <c r="E91" s="69" t="s">
        <v>41</v>
      </c>
      <c r="F91" s="71" t="n">
        <v>1000</v>
      </c>
      <c r="G91" s="71" t="n">
        <v>991.34</v>
      </c>
      <c r="H91" s="71" t="n">
        <v>969.42</v>
      </c>
      <c r="I91" s="71" t="n">
        <v>999.57</v>
      </c>
      <c r="J91" s="71" t="n">
        <v>664.45</v>
      </c>
      <c r="K91" s="71" t="n">
        <v>741.29</v>
      </c>
      <c r="L91" s="78" t="n">
        <v>0</v>
      </c>
      <c r="M91" s="71" t="n">
        <v>4701.62</v>
      </c>
      <c r="N91" s="71"/>
      <c r="O91" s="71" t="n">
        <v>94.03</v>
      </c>
      <c r="Q91" s="4"/>
    </row>
    <row r="92" customFormat="false" ht="15" hidden="false" customHeight="true" outlineLevel="0" collapsed="false">
      <c r="A92" s="68" t="n">
        <v>31</v>
      </c>
      <c r="B92" s="68"/>
      <c r="C92" s="68" t="n">
        <v>62</v>
      </c>
      <c r="D92" s="69" t="s">
        <v>82</v>
      </c>
      <c r="E92" s="69" t="s">
        <v>37</v>
      </c>
      <c r="F92" s="71" t="n">
        <v>813.99</v>
      </c>
      <c r="G92" s="71" t="n">
        <v>1000</v>
      </c>
      <c r="H92" s="71" t="n">
        <v>982.41</v>
      </c>
      <c r="I92" s="71" t="n">
        <v>931.22</v>
      </c>
      <c r="J92" s="71" t="n">
        <v>607.44</v>
      </c>
      <c r="K92" s="71" t="n">
        <v>959.46</v>
      </c>
      <c r="L92" s="78" t="n">
        <v>0</v>
      </c>
      <c r="M92" s="71" t="n">
        <v>4687.07</v>
      </c>
      <c r="N92" s="71"/>
      <c r="O92" s="71" t="n">
        <v>93.74</v>
      </c>
      <c r="Q92" s="4"/>
    </row>
    <row r="93" customFormat="false" ht="15" hidden="false" customHeight="true" outlineLevel="0" collapsed="false">
      <c r="A93" s="68" t="n">
        <v>32</v>
      </c>
      <c r="B93" s="68" t="s">
        <v>83</v>
      </c>
      <c r="C93" s="68" t="n">
        <v>15</v>
      </c>
      <c r="D93" s="69" t="s">
        <v>84</v>
      </c>
      <c r="E93" s="69" t="s">
        <v>41</v>
      </c>
      <c r="F93" s="71" t="n">
        <v>984.09</v>
      </c>
      <c r="G93" s="71" t="n">
        <v>796.88</v>
      </c>
      <c r="H93" s="71" t="n">
        <v>934.24</v>
      </c>
      <c r="I93" s="71" t="n">
        <v>800.92</v>
      </c>
      <c r="J93" s="71" t="n">
        <v>980.27</v>
      </c>
      <c r="K93" s="71" t="n">
        <v>979.15</v>
      </c>
      <c r="L93" s="78" t="n">
        <v>0</v>
      </c>
      <c r="M93" s="71" t="n">
        <v>4678.67</v>
      </c>
      <c r="N93" s="71"/>
      <c r="O93" s="71" t="n">
        <v>93.57</v>
      </c>
      <c r="Q93" s="4"/>
    </row>
    <row r="94" customFormat="false" ht="15" hidden="false" customHeight="true" outlineLevel="0" collapsed="false">
      <c r="A94" s="68" t="n">
        <v>33</v>
      </c>
      <c r="B94" s="68"/>
      <c r="C94" s="68" t="n">
        <v>9</v>
      </c>
      <c r="D94" s="69" t="s">
        <v>85</v>
      </c>
      <c r="E94" s="69" t="s">
        <v>41</v>
      </c>
      <c r="F94" s="71" t="n">
        <v>1000</v>
      </c>
      <c r="G94" s="71" t="n">
        <v>993.5</v>
      </c>
      <c r="H94" s="71" t="n">
        <v>1000</v>
      </c>
      <c r="I94" s="71" t="n">
        <v>996.24</v>
      </c>
      <c r="J94" s="71" t="n">
        <v>679.66</v>
      </c>
      <c r="K94" s="71" t="n">
        <v>575.87</v>
      </c>
      <c r="L94" s="78" t="n">
        <v>0</v>
      </c>
      <c r="M94" s="71" t="n">
        <v>4669.39</v>
      </c>
      <c r="N94" s="71"/>
      <c r="O94" s="71" t="n">
        <v>93.39</v>
      </c>
      <c r="Q94" s="4"/>
    </row>
    <row r="95" customFormat="false" ht="15" hidden="false" customHeight="true" outlineLevel="0" collapsed="false">
      <c r="A95" s="68" t="n">
        <v>34</v>
      </c>
      <c r="B95" s="68"/>
      <c r="C95" s="68" t="n">
        <v>64</v>
      </c>
      <c r="D95" s="69" t="s">
        <v>86</v>
      </c>
      <c r="E95" s="69" t="s">
        <v>37</v>
      </c>
      <c r="F95" s="71" t="n">
        <v>1000</v>
      </c>
      <c r="G95" s="71" t="n">
        <v>713.09</v>
      </c>
      <c r="H95" s="71" t="n">
        <v>853.54</v>
      </c>
      <c r="I95" s="71" t="n">
        <v>991.2</v>
      </c>
      <c r="J95" s="71" t="n">
        <v>1000</v>
      </c>
      <c r="K95" s="71" t="n">
        <v>819.07</v>
      </c>
      <c r="L95" s="78" t="n">
        <v>0</v>
      </c>
      <c r="M95" s="71" t="n">
        <v>4663.8</v>
      </c>
      <c r="N95" s="71"/>
      <c r="O95" s="71" t="n">
        <v>93.28</v>
      </c>
      <c r="Q95" s="4"/>
    </row>
    <row r="96" customFormat="false" ht="15" hidden="false" customHeight="true" outlineLevel="0" collapsed="false">
      <c r="A96" s="68" t="n">
        <v>35</v>
      </c>
      <c r="B96" s="68" t="s">
        <v>87</v>
      </c>
      <c r="C96" s="68" t="n">
        <v>47</v>
      </c>
      <c r="D96" s="69" t="s">
        <v>88</v>
      </c>
      <c r="E96" s="69" t="s">
        <v>39</v>
      </c>
      <c r="F96" s="71" t="n">
        <v>997.11</v>
      </c>
      <c r="G96" s="71" t="n">
        <v>977.18</v>
      </c>
      <c r="H96" s="71" t="n">
        <v>995.36</v>
      </c>
      <c r="I96" s="71" t="n">
        <v>988.75</v>
      </c>
      <c r="J96" s="71" t="n">
        <v>676.37</v>
      </c>
      <c r="K96" s="71" t="n">
        <v>590.77</v>
      </c>
      <c r="L96" s="78" t="n">
        <v>0</v>
      </c>
      <c r="M96" s="71" t="n">
        <v>4634.78</v>
      </c>
      <c r="N96" s="71"/>
      <c r="O96" s="71" t="n">
        <v>92.7</v>
      </c>
      <c r="Q96" s="4"/>
    </row>
    <row r="97" customFormat="false" ht="15" hidden="false" customHeight="true" outlineLevel="0" collapsed="false">
      <c r="A97" s="68" t="n">
        <v>36</v>
      </c>
      <c r="B97" s="68"/>
      <c r="C97" s="68" t="n">
        <v>33</v>
      </c>
      <c r="D97" s="69" t="s">
        <v>89</v>
      </c>
      <c r="E97" s="69" t="s">
        <v>41</v>
      </c>
      <c r="F97" s="71" t="n">
        <v>987.83</v>
      </c>
      <c r="G97" s="71" t="n">
        <v>713.99</v>
      </c>
      <c r="H97" s="71" t="n">
        <v>1000</v>
      </c>
      <c r="I97" s="71" t="n">
        <v>915.56</v>
      </c>
      <c r="J97" s="71" t="n">
        <v>997.4</v>
      </c>
      <c r="K97" s="71" t="n">
        <v>661.27</v>
      </c>
      <c r="L97" s="78" t="n">
        <v>0</v>
      </c>
      <c r="M97" s="71" t="n">
        <v>4614.77</v>
      </c>
      <c r="N97" s="71"/>
      <c r="O97" s="71" t="n">
        <v>92.3</v>
      </c>
      <c r="Q97" s="4"/>
    </row>
    <row r="98" customFormat="false" ht="15" hidden="false" customHeight="true" outlineLevel="0" collapsed="false">
      <c r="A98" s="68" t="n">
        <v>37</v>
      </c>
      <c r="B98" s="68"/>
      <c r="C98" s="68" t="n">
        <v>1</v>
      </c>
      <c r="D98" s="69" t="s">
        <v>90</v>
      </c>
      <c r="E98" s="69" t="s">
        <v>67</v>
      </c>
      <c r="F98" s="71" t="n">
        <v>996.11</v>
      </c>
      <c r="G98" s="71" t="n">
        <v>750.9</v>
      </c>
      <c r="H98" s="71" t="n">
        <v>820</v>
      </c>
      <c r="I98" s="71" t="n">
        <v>973.18</v>
      </c>
      <c r="J98" s="71" t="n">
        <v>985.41</v>
      </c>
      <c r="K98" s="71" t="n">
        <v>0</v>
      </c>
      <c r="L98" s="78" t="n">
        <v>0</v>
      </c>
      <c r="M98" s="71" t="n">
        <v>4525.6</v>
      </c>
      <c r="N98" s="71"/>
      <c r="O98" s="71" t="n">
        <v>90.51</v>
      </c>
      <c r="Q98" s="4"/>
    </row>
    <row r="99" customFormat="false" ht="15" hidden="false" customHeight="true" outlineLevel="0" collapsed="false">
      <c r="A99" s="68" t="n">
        <v>38</v>
      </c>
      <c r="B99" s="68"/>
      <c r="C99" s="68" t="n">
        <v>13</v>
      </c>
      <c r="D99" s="69" t="s">
        <v>91</v>
      </c>
      <c r="E99" s="69" t="s">
        <v>41</v>
      </c>
      <c r="F99" s="71" t="n">
        <v>831.12</v>
      </c>
      <c r="G99" s="71" t="n">
        <v>751.49</v>
      </c>
      <c r="H99" s="71" t="n">
        <v>812.85</v>
      </c>
      <c r="I99" s="71" t="n">
        <v>932.26</v>
      </c>
      <c r="J99" s="71" t="n">
        <v>904.22</v>
      </c>
      <c r="K99" s="71" t="n">
        <v>996.06</v>
      </c>
      <c r="L99" s="78" t="n">
        <v>0</v>
      </c>
      <c r="M99" s="71" t="n">
        <v>4476.52</v>
      </c>
      <c r="N99" s="71"/>
      <c r="O99" s="71" t="n">
        <v>89.53</v>
      </c>
      <c r="Q99" s="4"/>
    </row>
    <row r="100" customFormat="false" ht="15" hidden="false" customHeight="true" outlineLevel="0" collapsed="false">
      <c r="A100" s="68" t="n">
        <v>39</v>
      </c>
      <c r="B100" s="68"/>
      <c r="C100" s="68" t="n">
        <v>12</v>
      </c>
      <c r="D100" s="69" t="s">
        <v>92</v>
      </c>
      <c r="E100" s="69" t="s">
        <v>41</v>
      </c>
      <c r="F100" s="71" t="n">
        <v>686.81</v>
      </c>
      <c r="G100" s="71" t="n">
        <v>993.3</v>
      </c>
      <c r="H100" s="71" t="n">
        <v>813.44</v>
      </c>
      <c r="I100" s="71" t="n">
        <v>966.91</v>
      </c>
      <c r="J100" s="71" t="n">
        <v>787.56</v>
      </c>
      <c r="K100" s="71" t="n">
        <v>895.69</v>
      </c>
      <c r="L100" s="78" t="n">
        <v>0</v>
      </c>
      <c r="M100" s="71" t="n">
        <v>4456.91</v>
      </c>
      <c r="N100" s="71"/>
      <c r="O100" s="71" t="n">
        <v>89.14</v>
      </c>
      <c r="Q100" s="4"/>
    </row>
    <row r="101" customFormat="false" ht="15" hidden="false" customHeight="true" outlineLevel="0" collapsed="false">
      <c r="A101" s="68" t="n">
        <v>40</v>
      </c>
      <c r="B101" s="68"/>
      <c r="C101" s="68" t="n">
        <v>30</v>
      </c>
      <c r="D101" s="69" t="s">
        <v>93</v>
      </c>
      <c r="E101" s="69" t="s">
        <v>41</v>
      </c>
      <c r="F101" s="71" t="n">
        <v>967.97</v>
      </c>
      <c r="G101" s="71" t="n">
        <v>984.87</v>
      </c>
      <c r="H101" s="71" t="n">
        <v>994.92</v>
      </c>
      <c r="I101" s="71" t="n">
        <v>858.24</v>
      </c>
      <c r="J101" s="71" t="n">
        <v>610.48</v>
      </c>
      <c r="K101" s="71" t="n">
        <v>587.81</v>
      </c>
      <c r="L101" s="78" t="n">
        <v>0</v>
      </c>
      <c r="M101" s="71" t="n">
        <v>4416.48</v>
      </c>
      <c r="N101" s="71"/>
      <c r="O101" s="71" t="n">
        <v>88.33</v>
      </c>
      <c r="Q101" s="4"/>
    </row>
    <row r="102" customFormat="false" ht="15" hidden="false" customHeight="true" outlineLevel="0" collapsed="false">
      <c r="A102" s="68" t="n">
        <v>41</v>
      </c>
      <c r="B102" s="68" t="s">
        <v>94</v>
      </c>
      <c r="C102" s="68" t="n">
        <v>50</v>
      </c>
      <c r="D102" s="69" t="s">
        <v>95</v>
      </c>
      <c r="E102" s="69" t="s">
        <v>46</v>
      </c>
      <c r="F102" s="71" t="n">
        <v>883.54</v>
      </c>
      <c r="G102" s="71" t="n">
        <v>991.78</v>
      </c>
      <c r="H102" s="71" t="n">
        <v>619.73</v>
      </c>
      <c r="I102" s="71" t="n">
        <v>909.92</v>
      </c>
      <c r="J102" s="71" t="n">
        <v>991.17</v>
      </c>
      <c r="K102" s="71" t="n">
        <v>607.58</v>
      </c>
      <c r="L102" s="78" t="n">
        <v>0</v>
      </c>
      <c r="M102" s="71" t="n">
        <v>4396.14</v>
      </c>
      <c r="N102" s="71"/>
      <c r="O102" s="71" t="n">
        <v>87.92</v>
      </c>
      <c r="Q102" s="4"/>
    </row>
    <row r="103" customFormat="false" ht="15" hidden="false" customHeight="true" outlineLevel="0" collapsed="false">
      <c r="A103" s="68" t="n">
        <v>42</v>
      </c>
      <c r="B103" s="68"/>
      <c r="C103" s="68" t="n">
        <v>17</v>
      </c>
      <c r="D103" s="69" t="s">
        <v>96</v>
      </c>
      <c r="E103" s="69" t="s">
        <v>41</v>
      </c>
      <c r="F103" s="71" t="n">
        <v>978.32</v>
      </c>
      <c r="G103" s="71" t="n">
        <v>0</v>
      </c>
      <c r="H103" s="71" t="n">
        <v>689.7</v>
      </c>
      <c r="I103" s="71" t="n">
        <v>986.29</v>
      </c>
      <c r="J103" s="71" t="n">
        <v>716.8</v>
      </c>
      <c r="K103" s="71" t="n">
        <v>979.33</v>
      </c>
      <c r="L103" s="78" t="n">
        <v>0</v>
      </c>
      <c r="M103" s="71" t="n">
        <v>4350.44</v>
      </c>
      <c r="N103" s="71"/>
      <c r="O103" s="71" t="n">
        <v>87.01</v>
      </c>
      <c r="Q103" s="4"/>
    </row>
    <row r="104" customFormat="false" ht="15" hidden="false" customHeight="true" outlineLevel="0" collapsed="false">
      <c r="A104" s="68" t="n">
        <v>43</v>
      </c>
      <c r="B104" s="68"/>
      <c r="C104" s="68" t="n">
        <v>23</v>
      </c>
      <c r="D104" s="69" t="s">
        <v>97</v>
      </c>
      <c r="E104" s="69" t="s">
        <v>41</v>
      </c>
      <c r="F104" s="71" t="n">
        <v>989.33</v>
      </c>
      <c r="G104" s="71" t="n">
        <v>680.46</v>
      </c>
      <c r="H104" s="71" t="n">
        <v>1000</v>
      </c>
      <c r="I104" s="71" t="n">
        <v>958.83</v>
      </c>
      <c r="J104" s="71" t="n">
        <v>0</v>
      </c>
      <c r="K104" s="71" t="n">
        <v>707.39</v>
      </c>
      <c r="L104" s="78" t="n">
        <v>0</v>
      </c>
      <c r="M104" s="71" t="n">
        <v>4336.01</v>
      </c>
      <c r="N104" s="71"/>
      <c r="O104" s="71" t="n">
        <v>86.72</v>
      </c>
      <c r="Q104" s="4"/>
    </row>
    <row r="105" customFormat="false" ht="15" hidden="false" customHeight="true" outlineLevel="0" collapsed="false">
      <c r="A105" s="68" t="n">
        <v>44</v>
      </c>
      <c r="B105" s="68"/>
      <c r="C105" s="68" t="n">
        <v>36</v>
      </c>
      <c r="D105" s="69" t="s">
        <v>98</v>
      </c>
      <c r="E105" s="69" t="s">
        <v>41</v>
      </c>
      <c r="F105" s="71" t="n">
        <v>887.99</v>
      </c>
      <c r="G105" s="71" t="n">
        <v>991.35</v>
      </c>
      <c r="H105" s="71" t="n">
        <v>804.62</v>
      </c>
      <c r="I105" s="71" t="n">
        <v>903.2</v>
      </c>
      <c r="J105" s="71" t="n">
        <v>721.38</v>
      </c>
      <c r="K105" s="71" t="n">
        <v>536.23</v>
      </c>
      <c r="L105" s="78" t="n">
        <v>0</v>
      </c>
      <c r="M105" s="71" t="n">
        <v>4308.54</v>
      </c>
      <c r="N105" s="71"/>
      <c r="O105" s="71" t="n">
        <v>86.17</v>
      </c>
      <c r="Q105" s="4"/>
    </row>
    <row r="106" customFormat="false" ht="15" hidden="false" customHeight="true" outlineLevel="0" collapsed="false">
      <c r="A106" s="68" t="n">
        <v>45</v>
      </c>
      <c r="B106" s="68"/>
      <c r="C106" s="68" t="n">
        <v>18</v>
      </c>
      <c r="D106" s="69" t="s">
        <v>99</v>
      </c>
      <c r="E106" s="69" t="s">
        <v>41</v>
      </c>
      <c r="F106" s="71" t="n">
        <v>758.66</v>
      </c>
      <c r="G106" s="71" t="n">
        <v>813.74</v>
      </c>
      <c r="H106" s="71" t="n">
        <v>998.4</v>
      </c>
      <c r="I106" s="71" t="n">
        <v>800.12</v>
      </c>
      <c r="J106" s="71" t="n">
        <v>889.31</v>
      </c>
      <c r="K106" s="71" t="n">
        <v>773.94</v>
      </c>
      <c r="L106" s="78" t="n">
        <v>0</v>
      </c>
      <c r="M106" s="71" t="n">
        <v>4275.51</v>
      </c>
      <c r="N106" s="71"/>
      <c r="O106" s="71" t="n">
        <v>85.51</v>
      </c>
      <c r="Q106" s="4"/>
    </row>
    <row r="107" customFormat="false" ht="15" hidden="false" customHeight="true" outlineLevel="0" collapsed="false">
      <c r="A107" s="68" t="n">
        <v>46</v>
      </c>
      <c r="B107" s="68"/>
      <c r="C107" s="68" t="n">
        <v>60</v>
      </c>
      <c r="D107" s="69" t="s">
        <v>100</v>
      </c>
      <c r="E107" s="69" t="s">
        <v>37</v>
      </c>
      <c r="F107" s="71" t="n">
        <v>618.37</v>
      </c>
      <c r="G107" s="71" t="n">
        <v>716.33</v>
      </c>
      <c r="H107" s="71" t="n">
        <v>985.3</v>
      </c>
      <c r="I107" s="71" t="n">
        <v>980.53</v>
      </c>
      <c r="J107" s="71" t="n">
        <v>789.26</v>
      </c>
      <c r="K107" s="71" t="n">
        <v>746.08</v>
      </c>
      <c r="L107" s="78" t="n">
        <v>0</v>
      </c>
      <c r="M107" s="71" t="n">
        <v>4217.5</v>
      </c>
      <c r="N107" s="71"/>
      <c r="O107" s="71" t="n">
        <v>84.35</v>
      </c>
      <c r="Q107" s="4"/>
    </row>
    <row r="108" customFormat="false" ht="15" hidden="false" customHeight="true" outlineLevel="0" collapsed="false">
      <c r="A108" s="68" t="n">
        <v>47</v>
      </c>
      <c r="B108" s="68"/>
      <c r="C108" s="68" t="n">
        <v>25</v>
      </c>
      <c r="D108" s="69" t="s">
        <v>101</v>
      </c>
      <c r="E108" s="69" t="s">
        <v>41</v>
      </c>
      <c r="F108" s="71" t="n">
        <v>999.57</v>
      </c>
      <c r="G108" s="71" t="n">
        <v>849.85</v>
      </c>
      <c r="H108" s="71" t="n">
        <v>846.08</v>
      </c>
      <c r="I108" s="71" t="n">
        <v>0</v>
      </c>
      <c r="J108" s="71" t="n">
        <v>985.54</v>
      </c>
      <c r="K108" s="71" t="n">
        <v>419.1</v>
      </c>
      <c r="L108" s="78" t="n">
        <v>0</v>
      </c>
      <c r="M108" s="71" t="n">
        <v>4100.13</v>
      </c>
      <c r="N108" s="71"/>
      <c r="O108" s="71" t="n">
        <v>82</v>
      </c>
      <c r="Q108" s="4"/>
    </row>
    <row r="109" customFormat="false" ht="15" hidden="false" customHeight="true" outlineLevel="0" collapsed="false">
      <c r="A109" s="68" t="n">
        <v>48</v>
      </c>
      <c r="B109" s="68"/>
      <c r="C109" s="68" t="n">
        <v>24</v>
      </c>
      <c r="D109" s="69" t="s">
        <v>102</v>
      </c>
      <c r="E109" s="69" t="s">
        <v>39</v>
      </c>
      <c r="F109" s="71" t="n">
        <v>579.34</v>
      </c>
      <c r="G109" s="71" t="n">
        <v>681.56</v>
      </c>
      <c r="H109" s="71" t="n">
        <v>776.15</v>
      </c>
      <c r="I109" s="71" t="n">
        <v>832.95</v>
      </c>
      <c r="J109" s="71" t="n">
        <v>765.77</v>
      </c>
      <c r="K109" s="71" t="n">
        <v>683.15</v>
      </c>
      <c r="L109" s="78" t="n">
        <v>0</v>
      </c>
      <c r="M109" s="71" t="n">
        <v>3739.58</v>
      </c>
      <c r="N109" s="71"/>
      <c r="O109" s="71" t="n">
        <v>74.79</v>
      </c>
      <c r="Q109" s="4"/>
    </row>
    <row r="110" customFormat="false" ht="15" hidden="false" customHeight="true" outlineLevel="0" collapsed="false">
      <c r="A110" s="68" t="n">
        <v>49</v>
      </c>
      <c r="B110" s="68"/>
      <c r="C110" s="68" t="n">
        <v>34</v>
      </c>
      <c r="D110" s="69" t="s">
        <v>103</v>
      </c>
      <c r="E110" s="69" t="s">
        <v>41</v>
      </c>
      <c r="F110" s="71" t="n">
        <v>996.82</v>
      </c>
      <c r="G110" s="71" t="n">
        <v>669.78</v>
      </c>
      <c r="H110" s="71" t="n">
        <v>0</v>
      </c>
      <c r="I110" s="71" t="n">
        <v>724.65</v>
      </c>
      <c r="J110" s="71" t="n">
        <v>978.26</v>
      </c>
      <c r="K110" s="71" t="n">
        <v>354.4</v>
      </c>
      <c r="L110" s="78" t="n">
        <v>0</v>
      </c>
      <c r="M110" s="71" t="n">
        <v>3723.92</v>
      </c>
      <c r="N110" s="71"/>
      <c r="O110" s="71" t="n">
        <v>74.48</v>
      </c>
      <c r="Q110" s="4"/>
    </row>
    <row r="111" customFormat="false" ht="15" hidden="false" customHeight="true" outlineLevel="0" collapsed="false">
      <c r="A111" s="68" t="n">
        <v>50</v>
      </c>
      <c r="B111" s="68"/>
      <c r="C111" s="68" t="n">
        <v>35</v>
      </c>
      <c r="D111" s="69" t="s">
        <v>104</v>
      </c>
      <c r="E111" s="69" t="s">
        <v>41</v>
      </c>
      <c r="F111" s="71" t="n">
        <v>553.55</v>
      </c>
      <c r="G111" s="71" t="n">
        <v>491.08</v>
      </c>
      <c r="H111" s="71" t="n">
        <v>963.69</v>
      </c>
      <c r="I111" s="71" t="n">
        <v>945.36</v>
      </c>
      <c r="J111" s="71" t="n">
        <v>625</v>
      </c>
      <c r="K111" s="71" t="n">
        <v>558.54</v>
      </c>
      <c r="L111" s="78" t="n">
        <v>0</v>
      </c>
      <c r="M111" s="71" t="n">
        <v>3646.14</v>
      </c>
      <c r="N111" s="71"/>
      <c r="O111" s="71" t="n">
        <v>72.92</v>
      </c>
      <c r="Q111" s="4"/>
    </row>
    <row r="112" customFormat="false" ht="15" hidden="false" customHeight="true" outlineLevel="0" collapsed="false">
      <c r="A112" s="68" t="n">
        <v>51</v>
      </c>
      <c r="B112" s="68" t="s">
        <v>105</v>
      </c>
      <c r="C112" s="68" t="n">
        <v>56</v>
      </c>
      <c r="D112" s="69" t="s">
        <v>106</v>
      </c>
      <c r="E112" s="69" t="s">
        <v>46</v>
      </c>
      <c r="F112" s="71" t="n">
        <v>894.92</v>
      </c>
      <c r="G112" s="71" t="n">
        <v>595.87</v>
      </c>
      <c r="H112" s="71" t="n">
        <v>999.13</v>
      </c>
      <c r="I112" s="71" t="n">
        <v>986.73</v>
      </c>
      <c r="J112" s="71" t="n">
        <v>0</v>
      </c>
      <c r="K112" s="71" t="n">
        <v>0</v>
      </c>
      <c r="L112" s="78" t="n">
        <v>0</v>
      </c>
      <c r="M112" s="71" t="n">
        <v>3476.66</v>
      </c>
      <c r="N112" s="71"/>
      <c r="O112" s="71" t="n">
        <v>69.53</v>
      </c>
      <c r="Q112" s="4"/>
    </row>
    <row r="113" customFormat="false" ht="15" hidden="false" customHeight="true" outlineLevel="0" collapsed="false">
      <c r="A113" s="68" t="n">
        <v>52</v>
      </c>
      <c r="B113" s="68"/>
      <c r="C113" s="68" t="n">
        <v>21</v>
      </c>
      <c r="D113" s="69" t="s">
        <v>107</v>
      </c>
      <c r="E113" s="69" t="s">
        <v>39</v>
      </c>
      <c r="F113" s="71" t="n">
        <v>601.85</v>
      </c>
      <c r="G113" s="71" t="n">
        <v>559.83</v>
      </c>
      <c r="H113" s="71" t="n">
        <v>686.67</v>
      </c>
      <c r="I113" s="71" t="n">
        <v>977.99</v>
      </c>
      <c r="J113" s="71" t="n">
        <v>436.66</v>
      </c>
      <c r="K113" s="71" t="n">
        <v>647.84</v>
      </c>
      <c r="L113" s="78" t="n">
        <v>100</v>
      </c>
      <c r="M113" s="71" t="n">
        <v>3374.18</v>
      </c>
      <c r="N113" s="71"/>
      <c r="O113" s="71" t="n">
        <v>67.48</v>
      </c>
      <c r="Q113" s="4"/>
    </row>
    <row r="114" customFormat="false" ht="15" hidden="false" customHeight="true" outlineLevel="0" collapsed="false">
      <c r="F114" s="6"/>
      <c r="G114" s="7"/>
      <c r="P114" s="8"/>
      <c r="Q114" s="4"/>
    </row>
    <row r="115" customFormat="false" ht="15" hidden="false" customHeight="true" outlineLevel="0" collapsed="false">
      <c r="F115" s="6"/>
      <c r="G115" s="7"/>
      <c r="P115" s="8"/>
      <c r="Q115" s="4"/>
    </row>
    <row r="116" customFormat="false" ht="15" hidden="false" customHeight="true" outlineLevel="0" collapsed="false">
      <c r="F116" s="6"/>
      <c r="G116" s="7"/>
      <c r="P116" s="8"/>
      <c r="Q116" s="4"/>
    </row>
    <row r="117" customFormat="false" ht="15" hidden="false" customHeight="true" outlineLevel="0" collapsed="false">
      <c r="F117" s="6"/>
      <c r="G117" s="7"/>
      <c r="P117" s="8"/>
      <c r="Q117" s="4"/>
    </row>
    <row r="118" customFormat="false" ht="15.75" hidden="false" customHeight="false" outlineLevel="0" collapsed="false">
      <c r="A118" s="48" t="s">
        <v>108</v>
      </c>
      <c r="E118" s="4" t="s">
        <v>53</v>
      </c>
      <c r="F118" s="6"/>
      <c r="G118" s="7"/>
      <c r="P118" s="8"/>
      <c r="Q118" s="4"/>
    </row>
    <row r="119" customFormat="false" ht="12.75" hidden="false" customHeight="false" outlineLevel="0" collapsed="false">
      <c r="F119" s="6"/>
      <c r="G119" s="7"/>
      <c r="P119" s="8"/>
      <c r="Q119" s="4"/>
    </row>
    <row r="120" s="5" customFormat="true" ht="11.25" hidden="false" customHeight="false" outlineLevel="0" collapsed="false">
      <c r="A120" s="75" t="s">
        <v>27</v>
      </c>
      <c r="B120" s="57" t="s">
        <v>28</v>
      </c>
      <c r="C120" s="59" t="s">
        <v>29</v>
      </c>
      <c r="D120" s="59" t="s">
        <v>30</v>
      </c>
      <c r="E120" s="59" t="s">
        <v>31</v>
      </c>
      <c r="F120" s="61" t="s">
        <v>54</v>
      </c>
      <c r="G120" s="61" t="s">
        <v>55</v>
      </c>
      <c r="H120" s="61" t="s">
        <v>56</v>
      </c>
      <c r="I120" s="61" t="s">
        <v>57</v>
      </c>
      <c r="J120" s="61" t="s">
        <v>58</v>
      </c>
      <c r="K120" s="61" t="s">
        <v>59</v>
      </c>
      <c r="L120" s="61" t="s">
        <v>60</v>
      </c>
      <c r="M120" s="76" t="s">
        <v>34</v>
      </c>
      <c r="N120" s="77"/>
      <c r="O120" s="63" t="s">
        <v>35</v>
      </c>
      <c r="P120" s="8"/>
    </row>
    <row r="121" customFormat="false" ht="15" hidden="false" customHeight="true" outlineLevel="0" collapsed="false">
      <c r="F121" s="6"/>
      <c r="G121" s="7"/>
      <c r="P121" s="8"/>
      <c r="Q121" s="4"/>
    </row>
    <row r="122" customFormat="false" ht="15" hidden="false" customHeight="true" outlineLevel="0" collapsed="false">
      <c r="A122" s="68" t="n">
        <v>13</v>
      </c>
      <c r="B122" s="68" t="s">
        <v>61</v>
      </c>
      <c r="C122" s="68" t="n">
        <v>14</v>
      </c>
      <c r="D122" s="69" t="s">
        <v>62</v>
      </c>
      <c r="E122" s="69" t="s">
        <v>41</v>
      </c>
      <c r="F122" s="71" t="n">
        <v>983.46</v>
      </c>
      <c r="G122" s="71" t="n">
        <v>998.56</v>
      </c>
      <c r="H122" s="71" t="n">
        <v>972.48</v>
      </c>
      <c r="I122" s="71" t="n">
        <v>996.97</v>
      </c>
      <c r="J122" s="71" t="n">
        <v>998.69</v>
      </c>
      <c r="K122" s="71" t="n">
        <v>876.35</v>
      </c>
      <c r="L122" s="78" t="n">
        <v>0</v>
      </c>
      <c r="M122" s="71" t="n">
        <v>4950.15</v>
      </c>
      <c r="N122" s="71"/>
      <c r="O122" s="71" t="n">
        <v>99</v>
      </c>
      <c r="Q122" s="4"/>
    </row>
    <row r="123" customFormat="false" ht="15" hidden="false" customHeight="true" outlineLevel="0" collapsed="false">
      <c r="A123" s="68" t="n">
        <v>27</v>
      </c>
      <c r="B123" s="68" t="s">
        <v>77</v>
      </c>
      <c r="C123" s="68" t="n">
        <v>48</v>
      </c>
      <c r="D123" s="69" t="s">
        <v>78</v>
      </c>
      <c r="E123" s="69" t="s">
        <v>39</v>
      </c>
      <c r="F123" s="71" t="n">
        <v>909.55</v>
      </c>
      <c r="G123" s="71" t="n">
        <v>809.77</v>
      </c>
      <c r="H123" s="71" t="n">
        <v>1000</v>
      </c>
      <c r="I123" s="71" t="n">
        <v>857.31</v>
      </c>
      <c r="J123" s="71" t="n">
        <v>955</v>
      </c>
      <c r="K123" s="71" t="n">
        <v>994.24</v>
      </c>
      <c r="L123" s="78" t="n">
        <v>0</v>
      </c>
      <c r="M123" s="71" t="n">
        <v>4716.1</v>
      </c>
      <c r="N123" s="71"/>
      <c r="O123" s="71" t="n">
        <v>94.32</v>
      </c>
      <c r="Q123" s="4"/>
    </row>
    <row r="124" customFormat="false" ht="15" hidden="false" customHeight="true" outlineLevel="0" collapsed="false">
      <c r="A124" s="68" t="n">
        <v>32</v>
      </c>
      <c r="B124" s="68" t="s">
        <v>83</v>
      </c>
      <c r="C124" s="68" t="n">
        <v>15</v>
      </c>
      <c r="D124" s="69" t="s">
        <v>84</v>
      </c>
      <c r="E124" s="69" t="s">
        <v>41</v>
      </c>
      <c r="F124" s="71" t="n">
        <v>984.09</v>
      </c>
      <c r="G124" s="71" t="n">
        <v>796.88</v>
      </c>
      <c r="H124" s="71" t="n">
        <v>934.24</v>
      </c>
      <c r="I124" s="71" t="n">
        <v>800.92</v>
      </c>
      <c r="J124" s="71" t="n">
        <v>980.27</v>
      </c>
      <c r="K124" s="71" t="n">
        <v>979.15</v>
      </c>
      <c r="L124" s="78" t="n">
        <v>0</v>
      </c>
      <c r="M124" s="71" t="n">
        <v>4678.67</v>
      </c>
      <c r="N124" s="71"/>
      <c r="O124" s="71" t="n">
        <v>93.57</v>
      </c>
      <c r="Q124" s="4"/>
    </row>
    <row r="125" customFormat="false" ht="15" hidden="false" customHeight="true" outlineLevel="0" collapsed="false">
      <c r="A125" s="68" t="n">
        <v>35</v>
      </c>
      <c r="B125" s="68" t="s">
        <v>87</v>
      </c>
      <c r="C125" s="68" t="n">
        <v>47</v>
      </c>
      <c r="D125" s="69" t="s">
        <v>88</v>
      </c>
      <c r="E125" s="69" t="s">
        <v>39</v>
      </c>
      <c r="F125" s="71" t="n">
        <v>997.11</v>
      </c>
      <c r="G125" s="71" t="n">
        <v>977.18</v>
      </c>
      <c r="H125" s="71" t="n">
        <v>995.36</v>
      </c>
      <c r="I125" s="71" t="n">
        <v>988.75</v>
      </c>
      <c r="J125" s="71" t="n">
        <v>676.37</v>
      </c>
      <c r="K125" s="71" t="n">
        <v>590.77</v>
      </c>
      <c r="L125" s="78" t="n">
        <v>0</v>
      </c>
      <c r="M125" s="71" t="n">
        <v>4634.78</v>
      </c>
      <c r="N125" s="71"/>
      <c r="O125" s="71" t="n">
        <v>92.7</v>
      </c>
      <c r="Q125" s="4"/>
    </row>
    <row r="126" customFormat="false" ht="15" hidden="false" customHeight="true" outlineLevel="0" collapsed="false">
      <c r="A126" s="68" t="n">
        <v>41</v>
      </c>
      <c r="B126" s="68" t="s">
        <v>94</v>
      </c>
      <c r="C126" s="68" t="n">
        <v>50</v>
      </c>
      <c r="D126" s="69" t="s">
        <v>95</v>
      </c>
      <c r="E126" s="69" t="s">
        <v>46</v>
      </c>
      <c r="F126" s="71" t="n">
        <v>883.54</v>
      </c>
      <c r="G126" s="71" t="n">
        <v>991.78</v>
      </c>
      <c r="H126" s="71" t="n">
        <v>619.73</v>
      </c>
      <c r="I126" s="71" t="n">
        <v>909.92</v>
      </c>
      <c r="J126" s="71" t="n">
        <v>991.17</v>
      </c>
      <c r="K126" s="71" t="n">
        <v>607.58</v>
      </c>
      <c r="L126" s="78" t="n">
        <v>0</v>
      </c>
      <c r="M126" s="71" t="n">
        <v>4396.14</v>
      </c>
      <c r="N126" s="71"/>
      <c r="O126" s="71" t="n">
        <v>87.92</v>
      </c>
      <c r="Q126" s="4"/>
    </row>
    <row r="127" customFormat="false" ht="15" hidden="false" customHeight="true" outlineLevel="0" collapsed="false">
      <c r="A127" s="68" t="n">
        <v>51</v>
      </c>
      <c r="B127" s="68" t="s">
        <v>105</v>
      </c>
      <c r="C127" s="68" t="n">
        <v>56</v>
      </c>
      <c r="D127" s="69" t="s">
        <v>106</v>
      </c>
      <c r="E127" s="69" t="s">
        <v>46</v>
      </c>
      <c r="F127" s="71" t="n">
        <v>894.92</v>
      </c>
      <c r="G127" s="71" t="n">
        <v>595.87</v>
      </c>
      <c r="H127" s="71" t="n">
        <v>999.13</v>
      </c>
      <c r="I127" s="71" t="n">
        <v>986.73</v>
      </c>
      <c r="J127" s="71" t="n">
        <v>0</v>
      </c>
      <c r="K127" s="71" t="n">
        <v>0</v>
      </c>
      <c r="L127" s="78" t="n">
        <v>0</v>
      </c>
      <c r="M127" s="71" t="n">
        <v>3476.66</v>
      </c>
      <c r="N127" s="71"/>
      <c r="O127" s="71" t="n">
        <v>69.53</v>
      </c>
      <c r="Q127" s="4"/>
    </row>
    <row r="131" customFormat="false" ht="18.75" hidden="false" customHeight="false" outlineLevel="0" collapsed="false">
      <c r="A131" s="80" t="s">
        <v>109</v>
      </c>
      <c r="B131" s="81"/>
      <c r="C131" s="82" t="s">
        <v>110</v>
      </c>
      <c r="D131" s="51"/>
      <c r="E131" s="82"/>
      <c r="J131" s="83"/>
      <c r="K131" s="84"/>
      <c r="L131" s="84"/>
      <c r="M131" s="85"/>
      <c r="O131" s="86"/>
      <c r="P131" s="51"/>
      <c r="Q131" s="51"/>
    </row>
    <row r="132" customFormat="false" ht="15.75" hidden="false" customHeight="false" outlineLevel="0" collapsed="false">
      <c r="A132" s="87"/>
      <c r="B132" s="49"/>
      <c r="C132" s="88" t="s">
        <v>111</v>
      </c>
      <c r="D132" s="51"/>
      <c r="E132" s="89"/>
      <c r="J132" s="90"/>
      <c r="K132" s="90"/>
      <c r="L132" s="90"/>
      <c r="M132" s="91"/>
      <c r="O132" s="52"/>
      <c r="P132" s="51"/>
      <c r="Q132" s="51"/>
    </row>
    <row r="133" customFormat="false" ht="15.75" hidden="false" customHeight="false" outlineLevel="0" collapsed="false">
      <c r="A133" s="92"/>
      <c r="B133" s="49"/>
      <c r="C133" s="88" t="s">
        <v>112</v>
      </c>
      <c r="D133" s="51"/>
      <c r="E133" s="93"/>
      <c r="J133" s="90"/>
      <c r="K133" s="90"/>
      <c r="L133" s="90"/>
      <c r="M133" s="91"/>
      <c r="O133" s="52"/>
      <c r="P133" s="51"/>
      <c r="Q133" s="51"/>
    </row>
    <row r="134" customFormat="false" ht="15.75" hidden="false" customHeight="false" outlineLevel="0" collapsed="false">
      <c r="A134" s="92"/>
      <c r="B134" s="81"/>
      <c r="C134" s="88" t="s">
        <v>113</v>
      </c>
      <c r="D134" s="51"/>
      <c r="E134" s="93"/>
      <c r="J134" s="90"/>
      <c r="K134" s="90"/>
      <c r="L134" s="90"/>
      <c r="M134" s="91"/>
      <c r="O134" s="52"/>
      <c r="P134" s="51"/>
      <c r="Q134" s="51"/>
    </row>
    <row r="135" customFormat="false" ht="15.75" hidden="false" customHeight="false" outlineLevel="0" collapsed="false">
      <c r="A135" s="92"/>
      <c r="B135" s="81"/>
      <c r="C135" s="88" t="s">
        <v>114</v>
      </c>
      <c r="D135" s="51"/>
      <c r="E135" s="0"/>
      <c r="J135" s="90"/>
      <c r="K135" s="90"/>
      <c r="L135" s="90"/>
      <c r="M135" s="91"/>
      <c r="N135" s="88"/>
      <c r="O135" s="52"/>
      <c r="P135" s="51"/>
      <c r="Q135" s="51"/>
    </row>
    <row r="136" customFormat="false" ht="15.75" hidden="false" customHeight="false" outlineLevel="0" collapsed="false">
      <c r="A136" s="56"/>
      <c r="B136" s="49"/>
      <c r="C136" s="88" t="s">
        <v>115</v>
      </c>
      <c r="D136" s="51"/>
      <c r="E136" s="52"/>
      <c r="F136" s="52"/>
      <c r="G136" s="53"/>
      <c r="I136" s="54"/>
      <c r="J136" s="54"/>
      <c r="K136" s="54"/>
      <c r="L136" s="54"/>
      <c r="M136" s="54"/>
      <c r="N136" s="55"/>
      <c r="O136" s="54"/>
      <c r="P136" s="23"/>
      <c r="Q136" s="24"/>
    </row>
    <row r="137" customFormat="false" ht="15" hidden="false" customHeight="false" outlineLevel="0" collapsed="false">
      <c r="C137" s="88" t="s">
        <v>116</v>
      </c>
    </row>
    <row r="138" customFormat="false" ht="15" hidden="false" customHeight="false" outlineLevel="0" collapsed="false">
      <c r="C138" s="88" t="s">
        <v>117</v>
      </c>
      <c r="E138" s="88"/>
    </row>
    <row r="139" customFormat="false" ht="15" hidden="false" customHeight="false" outlineLevel="0" collapsed="false">
      <c r="C139" s="88" t="s">
        <v>118</v>
      </c>
    </row>
    <row r="143" customFormat="false" ht="13.5" hidden="false" customHeight="false" outlineLevel="0" collapsed="false"/>
    <row r="144" customFormat="false" ht="33" hidden="false" customHeight="true" outlineLevel="0" collapsed="false">
      <c r="A144" s="94" t="s">
        <v>119</v>
      </c>
      <c r="B144" s="94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  <c r="N144" s="94"/>
      <c r="O144" s="94"/>
      <c r="P144" s="95"/>
      <c r="Q144" s="95"/>
    </row>
    <row r="145" customFormat="false" ht="26.25" hidden="false" customHeight="false" outlineLevel="0" collapsed="false">
      <c r="A145" s="96"/>
      <c r="B145" s="96"/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  <c r="O145" s="96"/>
      <c r="P145" s="95"/>
      <c r="Q145" s="95"/>
    </row>
    <row r="146" s="101" customFormat="true" ht="18" hidden="false" customHeight="false" outlineLevel="0" collapsed="false">
      <c r="A146" s="97"/>
      <c r="B146" s="97" t="n">
        <v>2007</v>
      </c>
      <c r="C146" s="97"/>
      <c r="D146" s="97"/>
      <c r="E146" s="98"/>
      <c r="F146" s="98" t="s">
        <v>120</v>
      </c>
      <c r="G146" s="97"/>
      <c r="H146" s="99"/>
      <c r="I146" s="99"/>
      <c r="J146" s="99"/>
      <c r="K146" s="99" t="s">
        <v>121</v>
      </c>
      <c r="L146" s="99"/>
      <c r="M146" s="100"/>
      <c r="N146" s="100"/>
      <c r="O146" s="100"/>
      <c r="P146" s="100"/>
      <c r="Q146" s="99"/>
    </row>
    <row r="147" s="101" customFormat="true" ht="18" hidden="false" customHeight="false" outlineLevel="0" collapsed="false">
      <c r="A147" s="97"/>
      <c r="B147" s="97" t="n">
        <v>2006</v>
      </c>
      <c r="C147" s="97"/>
      <c r="D147" s="97"/>
      <c r="E147" s="98"/>
      <c r="F147" s="98" t="s">
        <v>122</v>
      </c>
      <c r="G147" s="97"/>
      <c r="H147" s="99"/>
      <c r="I147" s="99"/>
      <c r="J147" s="99"/>
      <c r="K147" s="99" t="s">
        <v>121</v>
      </c>
      <c r="L147" s="99"/>
      <c r="M147" s="100"/>
      <c r="N147" s="100"/>
      <c r="O147" s="100"/>
      <c r="P147" s="100"/>
      <c r="Q147" s="99"/>
    </row>
    <row r="148" s="101" customFormat="true" ht="18" hidden="false" customHeight="false" outlineLevel="0" collapsed="false">
      <c r="A148" s="97"/>
      <c r="B148" s="97" t="n">
        <v>2005</v>
      </c>
      <c r="C148" s="97"/>
      <c r="D148" s="97"/>
      <c r="E148" s="98"/>
      <c r="F148" s="98" t="s">
        <v>123</v>
      </c>
      <c r="G148" s="97"/>
      <c r="H148" s="99"/>
      <c r="I148" s="99"/>
      <c r="J148" s="99"/>
      <c r="K148" s="99" t="s">
        <v>121</v>
      </c>
      <c r="L148" s="99"/>
      <c r="M148" s="100"/>
      <c r="N148" s="100"/>
      <c r="O148" s="100"/>
      <c r="P148" s="100"/>
      <c r="Q148" s="99"/>
    </row>
    <row r="149" s="101" customFormat="true" ht="18" hidden="false" customHeight="false" outlineLevel="0" collapsed="false">
      <c r="A149" s="97"/>
      <c r="B149" s="97" t="n">
        <v>2004</v>
      </c>
      <c r="C149" s="97"/>
      <c r="D149" s="97"/>
      <c r="E149" s="98"/>
      <c r="F149" s="98" t="s">
        <v>122</v>
      </c>
      <c r="G149" s="97"/>
      <c r="H149" s="99"/>
      <c r="I149" s="99"/>
      <c r="J149" s="99"/>
      <c r="K149" s="99" t="s">
        <v>121</v>
      </c>
      <c r="L149" s="99"/>
      <c r="M149" s="100"/>
      <c r="N149" s="100"/>
      <c r="O149" s="100"/>
      <c r="P149" s="100"/>
      <c r="Q149" s="99"/>
    </row>
    <row r="150" s="101" customFormat="true" ht="18" hidden="false" customHeight="false" outlineLevel="0" collapsed="false">
      <c r="A150" s="97"/>
      <c r="B150" s="97" t="n">
        <v>2003</v>
      </c>
      <c r="C150" s="97"/>
      <c r="D150" s="97"/>
      <c r="E150" s="98"/>
      <c r="F150" s="98" t="s">
        <v>124</v>
      </c>
      <c r="G150" s="97"/>
      <c r="H150" s="99"/>
      <c r="I150" s="99"/>
      <c r="J150" s="99"/>
      <c r="K150" s="99" t="s">
        <v>125</v>
      </c>
      <c r="L150" s="99"/>
      <c r="M150" s="100"/>
      <c r="N150" s="100"/>
      <c r="O150" s="100"/>
      <c r="P150" s="100"/>
      <c r="Q150" s="99"/>
    </row>
    <row r="151" s="101" customFormat="true" ht="18" hidden="false" customHeight="false" outlineLevel="0" collapsed="false">
      <c r="A151" s="97"/>
      <c r="B151" s="97" t="n">
        <v>2002</v>
      </c>
      <c r="C151" s="97"/>
      <c r="D151" s="97"/>
      <c r="E151" s="98"/>
      <c r="F151" s="98" t="s">
        <v>126</v>
      </c>
      <c r="G151" s="97"/>
      <c r="H151" s="99"/>
      <c r="I151" s="99"/>
      <c r="J151" s="99"/>
      <c r="K151" s="99" t="s">
        <v>125</v>
      </c>
      <c r="L151" s="99"/>
      <c r="M151" s="100"/>
      <c r="N151" s="100"/>
      <c r="O151" s="100"/>
      <c r="P151" s="100"/>
      <c r="Q151" s="99"/>
    </row>
    <row r="152" s="101" customFormat="true" ht="18" hidden="false" customHeight="false" outlineLevel="0" collapsed="false">
      <c r="A152" s="97"/>
      <c r="B152" s="97" t="n">
        <v>2001</v>
      </c>
      <c r="C152" s="97"/>
      <c r="D152" s="97"/>
      <c r="E152" s="98"/>
      <c r="F152" s="98" t="s">
        <v>127</v>
      </c>
      <c r="G152" s="97"/>
      <c r="H152" s="99"/>
      <c r="I152" s="99"/>
      <c r="J152" s="99"/>
      <c r="K152" s="99" t="s">
        <v>125</v>
      </c>
      <c r="L152" s="99"/>
      <c r="M152" s="100"/>
      <c r="N152" s="100"/>
      <c r="O152" s="100"/>
      <c r="P152" s="100"/>
      <c r="Q152" s="99"/>
    </row>
    <row r="153" s="101" customFormat="true" ht="18" hidden="false" customHeight="false" outlineLevel="0" collapsed="false">
      <c r="A153" s="97"/>
      <c r="B153" s="97" t="n">
        <v>2000</v>
      </c>
      <c r="C153" s="97"/>
      <c r="D153" s="97"/>
      <c r="E153" s="98"/>
      <c r="F153" s="98" t="s">
        <v>127</v>
      </c>
      <c r="G153" s="97"/>
      <c r="H153" s="99"/>
      <c r="I153" s="99"/>
      <c r="J153" s="99"/>
      <c r="K153" s="99" t="s">
        <v>125</v>
      </c>
      <c r="L153" s="99"/>
      <c r="M153" s="100"/>
      <c r="N153" s="100"/>
      <c r="O153" s="100"/>
      <c r="P153" s="100"/>
      <c r="Q153" s="99"/>
    </row>
  </sheetData>
  <mergeCells count="12">
    <mergeCell ref="A3:O3"/>
    <mergeCell ref="A4:O4"/>
    <mergeCell ref="E20:F20"/>
    <mergeCell ref="A144:O144"/>
    <mergeCell ref="B146:D146"/>
    <mergeCell ref="B147:D147"/>
    <mergeCell ref="B148:D148"/>
    <mergeCell ref="B149:D149"/>
    <mergeCell ref="B150:D150"/>
    <mergeCell ref="B151:D151"/>
    <mergeCell ref="B152:D152"/>
    <mergeCell ref="B153:D153"/>
  </mergeCells>
  <printOptions headings="false" gridLines="false" gridLinesSet="true" horizontalCentered="true" verticalCentered="false"/>
  <pageMargins left="0.39375" right="0.39375" top="0.931944444444445" bottom="0.920138888888889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8. THERMIC  CUP  F3J &amp;CPODHORANY CZECH REPUBLIC  2.-3.6.2007&amp;R&amp;8EURO CONTEST TOUR  
  WORLD  CUP</oddHeader>
    <oddFooter>&amp;L MK  HERMANUV  MESTEC&amp;RPage 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22:08:54Z</dcterms:created>
  <dc:creator>Martin Pecina</dc:creator>
  <dc:description/>
  <dc:language>en-US</dc:language>
  <cp:lastModifiedBy>Minarik Milos</cp:lastModifiedBy>
  <cp:lastPrinted>2007-06-13T13:48:50Z</cp:lastPrinted>
  <dcterms:modified xsi:type="dcterms:W3CDTF">2007-06-13T13:55:49Z</dcterms:modified>
  <cp:revision>0</cp:revision>
  <dc:subject/>
  <dc:title/>
</cp:coreProperties>
</file>