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výsl l 216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Výsledková listina soutěže kategorie  F3J  č. 519</t>
  </si>
  <si>
    <t xml:space="preserve">Název soutěže              :</t>
  </si>
  <si>
    <t xml:space="preserve">F3J </t>
  </si>
  <si>
    <t xml:space="preserve">Pořadatel                      :</t>
  </si>
  <si>
    <t xml:space="preserve">LMK 442 Týnec nad Sázavou</t>
  </si>
  <si>
    <t xml:space="preserve">Datum konání               :</t>
  </si>
  <si>
    <t xml:space="preserve">Místo konání                 :</t>
  </si>
  <si>
    <t xml:space="preserve">klubové letiště v Poříčí n.S.</t>
  </si>
  <si>
    <t xml:space="preserve">Kategorie                     :</t>
  </si>
  <si>
    <t xml:space="preserve">Pravidla                        :</t>
  </si>
  <si>
    <t xml:space="preserve">FAI</t>
  </si>
  <si>
    <t xml:space="preserve">Ředitel soutěže           :</t>
  </si>
  <si>
    <t xml:space="preserve">Karel Kotouč</t>
  </si>
  <si>
    <t xml:space="preserve">Startér                           :</t>
  </si>
  <si>
    <t xml:space="preserve">Ing. Jaroslav Maňas</t>
  </si>
  <si>
    <t xml:space="preserve">Sportovníkomisař        :</t>
  </si>
  <si>
    <t xml:space="preserve">Ing. Stanislav Roubínek </t>
  </si>
  <si>
    <t xml:space="preserve">Sportovní komise        :</t>
  </si>
  <si>
    <t xml:space="preserve">Ing. Petr Cejnar, Knopp Petr, Zdeněk Zavřel</t>
  </si>
  <si>
    <t xml:space="preserve">Časoměřiči                  :</t>
  </si>
  <si>
    <t xml:space="preserve">J. Neufuss st., J Neufuss ml., K. Kotouč ml., P. Dvořák,D. Chludil, J. Mezihoráková,</t>
  </si>
  <si>
    <t xml:space="preserve">Fr. Kašpárek, P. Cejnarová, T. Chalupník, J. Müller, J. Thienel,</t>
  </si>
  <si>
    <t xml:space="preserve">Výsledky                      :</t>
  </si>
  <si>
    <t xml:space="preserve">Růžena Kotoučová</t>
  </si>
  <si>
    <t xml:space="preserve">Občerstvení                 :</t>
  </si>
  <si>
    <t xml:space="preserve">E. Soukup, P. Hruška</t>
  </si>
  <si>
    <t xml:space="preserve">Počasí                         :</t>
  </si>
  <si>
    <t xml:space="preserve">polojasno, teplota 15 - 24°, vítr Z - S  , 2 - 4 m/s</t>
  </si>
  <si>
    <t xml:space="preserve">Výsledky :</t>
  </si>
  <si>
    <t xml:space="preserve">Finálová  kola :</t>
  </si>
  <si>
    <t xml:space="preserve">Pořadí</t>
  </si>
  <si>
    <t xml:space="preserve">celkem</t>
  </si>
  <si>
    <t xml:space="preserve">1.</t>
  </si>
  <si>
    <t xml:space="preserve">2.</t>
  </si>
  <si>
    <t xml:space="preserve">Rajšner Martin</t>
  </si>
  <si>
    <t xml:space="preserve">Krištof Pavel</t>
  </si>
  <si>
    <t xml:space="preserve">Rajšner Jiří</t>
  </si>
  <si>
    <t xml:space="preserve">Ing.Valo Jozef</t>
  </si>
  <si>
    <t xml:space="preserve">Vostřel Vlastimil</t>
  </si>
  <si>
    <t xml:space="preserve">Vostřelová  Jana</t>
  </si>
  <si>
    <t xml:space="preserve">Pospíšil Luboš</t>
  </si>
  <si>
    <t xml:space="preserve">1922.09</t>
  </si>
  <si>
    <t xml:space="preserve">Základní kola :</t>
  </si>
  <si>
    <t xml:space="preserve">soutěžící</t>
  </si>
  <si>
    <t xml:space="preserve">licence</t>
  </si>
  <si>
    <t xml:space="preserve">klub</t>
  </si>
  <si>
    <t xml:space="preserve">Výsledek</t>
  </si>
  <si>
    <t xml:space="preserve">3.</t>
  </si>
  <si>
    <t xml:space="preserve">4.</t>
  </si>
  <si>
    <t xml:space="preserve">5.</t>
  </si>
  <si>
    <t xml:space="preserve">6.</t>
  </si>
  <si>
    <t xml:space="preserve">458 - 4</t>
  </si>
  <si>
    <t xml:space="preserve">LMK Litomyšl</t>
  </si>
  <si>
    <t xml:space="preserve">458 - 5</t>
  </si>
  <si>
    <t xml:space="preserve">313-30</t>
  </si>
  <si>
    <t xml:space="preserve">LMK Česká Třebová</t>
  </si>
  <si>
    <t xml:space="preserve">11 - 13</t>
  </si>
  <si>
    <t xml:space="preserve">LMK Hradec Králové</t>
  </si>
  <si>
    <t xml:space="preserve">216 - 2</t>
  </si>
  <si>
    <t xml:space="preserve">LMK Králův Dvůr</t>
  </si>
  <si>
    <t xml:space="preserve">216-20</t>
  </si>
  <si>
    <t xml:space="preserve">397-035</t>
  </si>
  <si>
    <t xml:space="preserve">LMK Olomouc</t>
  </si>
  <si>
    <t xml:space="preserve">Pazdera Jiří</t>
  </si>
  <si>
    <t xml:space="preserve">442 - 02</t>
  </si>
  <si>
    <t xml:space="preserve">LMK Týnec n.S.</t>
  </si>
  <si>
    <t xml:space="preserve">Čerňák Vít</t>
  </si>
  <si>
    <t xml:space="preserve">152 - 37</t>
  </si>
  <si>
    <t xml:space="preserve">LMK Dolní Lhota</t>
  </si>
  <si>
    <t xml:space="preserve">Perkovič Stanislav</t>
  </si>
  <si>
    <t xml:space="preserve">08 - 01</t>
  </si>
  <si>
    <t xml:space="preserve">LMK Chomutov</t>
  </si>
  <si>
    <t xml:space="preserve">Vostřel Jaroslav</t>
  </si>
  <si>
    <t xml:space="preserve">458 - 3</t>
  </si>
  <si>
    <t xml:space="preserve">Petřík Josef</t>
  </si>
  <si>
    <t xml:space="preserve">08 - 03</t>
  </si>
  <si>
    <t xml:space="preserve">Štěrba</t>
  </si>
  <si>
    <t xml:space="preserve">165-1</t>
  </si>
  <si>
    <t xml:space="preserve">Heřmanův Městec</t>
  </si>
  <si>
    <t xml:space="preserve">Svoboda Pavel</t>
  </si>
  <si>
    <t xml:space="preserve">313-41</t>
  </si>
  <si>
    <t xml:space="preserve">Knopp Tomáš</t>
  </si>
  <si>
    <t xml:space="preserve">204 - 34</t>
  </si>
  <si>
    <t xml:space="preserve">Roudnice n.L.</t>
  </si>
  <si>
    <t xml:space="preserve">Zavřel Zdeněk</t>
  </si>
  <si>
    <t xml:space="preserve">165 - 03</t>
  </si>
  <si>
    <t xml:space="preserve">Hrabáček</t>
  </si>
  <si>
    <t xml:space="preserve">313-22</t>
  </si>
  <si>
    <t xml:space="preserve">Kalivoda Ferdinand</t>
  </si>
  <si>
    <t xml:space="preserve">418 - 08</t>
  </si>
  <si>
    <t xml:space="preserve">LMK Terezín</t>
  </si>
  <si>
    <t xml:space="preserve">Kotouč Karel</t>
  </si>
  <si>
    <t xml:space="preserve">442 - 01</t>
  </si>
  <si>
    <t xml:space="preserve">Loutocký Jiří</t>
  </si>
  <si>
    <t xml:space="preserve">327-08</t>
  </si>
  <si>
    <t xml:space="preserve">LMK Prostějov</t>
  </si>
  <si>
    <t xml:space="preserve">Höfer Pavel Ing.</t>
  </si>
  <si>
    <t xml:space="preserve">152 - 258</t>
  </si>
  <si>
    <t xml:space="preserve">Höfer František</t>
  </si>
  <si>
    <t xml:space="preserve">152 - 206</t>
  </si>
  <si>
    <t xml:space="preserve">Matura Petr</t>
  </si>
  <si>
    <t xml:space="preserve">74-21</t>
  </si>
  <si>
    <t xml:space="preserve">Praha 4</t>
  </si>
  <si>
    <t xml:space="preserve">Vojkůvka Zd.</t>
  </si>
  <si>
    <t xml:space="preserve">327-01</t>
  </si>
  <si>
    <t xml:space="preserve">Zeman Zdeněk</t>
  </si>
  <si>
    <t xml:space="preserve">442-16</t>
  </si>
  <si>
    <t xml:space="preserve">Týnec n.S.</t>
  </si>
  <si>
    <t xml:space="preserve">Loutocký P.</t>
  </si>
  <si>
    <t xml:space="preserve">327-09</t>
  </si>
  <si>
    <t xml:space="preserve">Zíma Vladimír</t>
  </si>
  <si>
    <t xml:space="preserve">344 - 11</t>
  </si>
  <si>
    <t xml:space="preserve">Fr. Lázně</t>
  </si>
  <si>
    <t xml:space="preserve">Leiner Jan</t>
  </si>
  <si>
    <t xml:space="preserve">58-67</t>
  </si>
  <si>
    <t xml:space="preserve">Juniorklub HK</t>
  </si>
  <si>
    <t xml:space="preserve">Hackl Stanislav</t>
  </si>
  <si>
    <t xml:space="preserve">08 - 34</t>
  </si>
  <si>
    <t xml:space="preserve">Cejnar Petr</t>
  </si>
  <si>
    <t xml:space="preserve">442 - 08</t>
  </si>
  <si>
    <t xml:space="preserve">Knopp Petr</t>
  </si>
  <si>
    <t xml:space="preserve">204-</t>
  </si>
  <si>
    <t xml:space="preserve">Knopp Jan</t>
  </si>
  <si>
    <t xml:space="preserve">204 - 35</t>
  </si>
  <si>
    <t xml:space="preserve">Ducháň Jiří</t>
  </si>
  <si>
    <t xml:space="preserve">0 - 207</t>
  </si>
  <si>
    <t xml:space="preserve">indiv. Člen</t>
  </si>
  <si>
    <t xml:space="preserve">Mareš Luděk</t>
  </si>
  <si>
    <t xml:space="preserve">442 - 24</t>
  </si>
  <si>
    <t xml:space="preserve">V průběhu soutěže nebyl podán žádný protest .</t>
  </si>
  <si>
    <t xml:space="preserve">Soutěž ukončena vyhlášením výsledků v 18.30hod.</t>
  </si>
  <si>
    <t xml:space="preserve">Pořadatel děkuje všem účastníkům za bezproblémové odlétání celé soutěže.</t>
  </si>
  <si>
    <t xml:space="preserve">Ředitel soutěže                 :     Karel Kotouč</t>
  </si>
  <si>
    <t xml:space="preserve">V Týnci nad Sázavou  :  21.6.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2.28"/>
    <col collapsed="false" customWidth="true" hidden="false" outlineLevel="0" max="3" min="3" style="2" width="15.7"/>
    <col collapsed="false" customWidth="true" hidden="false" outlineLevel="0" max="4" min="4" style="2" width="26.28"/>
    <col collapsed="false" customWidth="true" hidden="false" outlineLevel="0" max="5" min="5" style="2" width="18.14"/>
    <col collapsed="false" customWidth="true" hidden="false" outlineLevel="0" max="8" min="6" style="2" width="12.7"/>
    <col collapsed="false" customWidth="true" hidden="false" outlineLevel="0" max="9" min="9" style="2" width="11.85"/>
    <col collapsed="false" customWidth="true" hidden="false" outlineLevel="0" max="10" min="10" style="2" width="12.7"/>
    <col collapsed="false" customWidth="true" hidden="false" outlineLevel="0" max="11" min="11" style="2" width="12.56"/>
    <col collapsed="false" customWidth="true" hidden="false" outlineLevel="0" max="12" min="12" style="2" width="3.99"/>
    <col collapsed="false" customWidth="false" hidden="false" outlineLevel="0" max="257" min="13" style="2" width="9.14"/>
  </cols>
  <sheetData>
    <row r="2" s="4" customFormat="true" ht="28.5" hidden="false" customHeight="true" outlineLevel="0" collapsed="false">
      <c r="A2" s="3" t="s">
        <v>0</v>
      </c>
    </row>
    <row r="3" customFormat="false" ht="22.5" hidden="false" customHeight="true" outlineLevel="0" collapsed="false"/>
    <row r="4" s="6" customFormat="true" ht="24.95" hidden="false" customHeight="true" outlineLevel="0" collapsed="false">
      <c r="A4" s="5" t="s">
        <v>1</v>
      </c>
      <c r="C4" s="6" t="s">
        <v>2</v>
      </c>
    </row>
    <row r="5" s="6" customFormat="true" ht="24.95" hidden="false" customHeight="true" outlineLevel="0" collapsed="false">
      <c r="A5" s="5" t="s">
        <v>3</v>
      </c>
      <c r="C5" s="6" t="s">
        <v>4</v>
      </c>
    </row>
    <row r="6" s="6" customFormat="true" ht="24.95" hidden="false" customHeight="true" outlineLevel="0" collapsed="false">
      <c r="A6" s="5" t="s">
        <v>5</v>
      </c>
      <c r="C6" s="7" t="n">
        <v>39620</v>
      </c>
    </row>
    <row r="7" s="6" customFormat="true" ht="24.95" hidden="false" customHeight="true" outlineLevel="0" collapsed="false">
      <c r="A7" s="5" t="s">
        <v>6</v>
      </c>
      <c r="C7" s="6" t="s">
        <v>7</v>
      </c>
    </row>
    <row r="8" s="6" customFormat="true" ht="24.95" hidden="false" customHeight="true" outlineLevel="0" collapsed="false">
      <c r="A8" s="5" t="s">
        <v>8</v>
      </c>
      <c r="C8" s="6" t="s">
        <v>2</v>
      </c>
    </row>
    <row r="9" s="6" customFormat="true" ht="24.95" hidden="false" customHeight="true" outlineLevel="0" collapsed="false">
      <c r="A9" s="5" t="s">
        <v>9</v>
      </c>
      <c r="C9" s="6" t="s">
        <v>10</v>
      </c>
    </row>
    <row r="10" s="6" customFormat="true" ht="24.95" hidden="false" customHeight="true" outlineLevel="0" collapsed="false">
      <c r="A10" s="5" t="s">
        <v>11</v>
      </c>
      <c r="C10" s="6" t="s">
        <v>12</v>
      </c>
    </row>
    <row r="11" s="6" customFormat="true" ht="24.95" hidden="false" customHeight="true" outlineLevel="0" collapsed="false">
      <c r="A11" s="5" t="s">
        <v>13</v>
      </c>
      <c r="C11" s="6" t="s">
        <v>14</v>
      </c>
    </row>
    <row r="12" s="6" customFormat="true" ht="24.95" hidden="false" customHeight="true" outlineLevel="0" collapsed="false">
      <c r="A12" s="5" t="s">
        <v>15</v>
      </c>
      <c r="C12" s="6" t="s">
        <v>16</v>
      </c>
    </row>
    <row r="13" s="6" customFormat="true" ht="24.95" hidden="false" customHeight="true" outlineLevel="0" collapsed="false">
      <c r="A13" s="5" t="s">
        <v>17</v>
      </c>
      <c r="C13" s="6" t="s">
        <v>18</v>
      </c>
    </row>
    <row r="14" s="6" customFormat="true" ht="24.95" hidden="false" customHeight="true" outlineLevel="0" collapsed="false">
      <c r="A14" s="5" t="s">
        <v>19</v>
      </c>
      <c r="C14" s="6" t="s">
        <v>20</v>
      </c>
    </row>
    <row r="15" s="6" customFormat="true" ht="24.95" hidden="false" customHeight="true" outlineLevel="0" collapsed="false">
      <c r="A15" s="5"/>
      <c r="C15" s="6" t="s">
        <v>21</v>
      </c>
    </row>
    <row r="16" s="6" customFormat="true" ht="24.95" hidden="false" customHeight="true" outlineLevel="0" collapsed="false">
      <c r="A16" s="5" t="s">
        <v>22</v>
      </c>
      <c r="C16" s="6" t="s">
        <v>23</v>
      </c>
    </row>
    <row r="17" s="6" customFormat="true" ht="24.95" hidden="false" customHeight="true" outlineLevel="0" collapsed="false">
      <c r="A17" s="5" t="s">
        <v>24</v>
      </c>
      <c r="C17" s="6" t="s">
        <v>25</v>
      </c>
    </row>
    <row r="18" s="6" customFormat="true" ht="24.95" hidden="false" customHeight="true" outlineLevel="0" collapsed="false">
      <c r="A18" s="5" t="s">
        <v>26</v>
      </c>
      <c r="C18" s="6" t="s">
        <v>27</v>
      </c>
    </row>
    <row r="19" s="6" customFormat="true" ht="24.95" hidden="false" customHeight="true" outlineLevel="0" collapsed="false">
      <c r="A19" s="5"/>
    </row>
    <row r="20" s="6" customFormat="true" ht="24.95" hidden="false" customHeight="true" outlineLevel="0" collapsed="false">
      <c r="A20" s="5"/>
    </row>
    <row r="21" s="6" customFormat="true" ht="24.95" hidden="false" customHeight="true" outlineLevel="0" collapsed="false">
      <c r="A21" s="8" t="s">
        <v>28</v>
      </c>
    </row>
    <row r="22" s="6" customFormat="true" ht="10.5" hidden="false" customHeight="true" outlineLevel="0" collapsed="false">
      <c r="A22" s="5"/>
    </row>
    <row r="23" s="6" customFormat="true" ht="25.5" hidden="false" customHeight="true" outlineLevel="0" collapsed="false">
      <c r="A23" s="9" t="s">
        <v>29</v>
      </c>
      <c r="B23" s="10"/>
      <c r="C23" s="10"/>
      <c r="D23" s="10"/>
      <c r="E23" s="10"/>
      <c r="F23" s="10"/>
      <c r="G23" s="10"/>
      <c r="H23" s="10"/>
      <c r="I23" s="10"/>
    </row>
    <row r="24" s="14" customFormat="true" ht="33" hidden="false" customHeight="true" outlineLevel="0" collapsed="false">
      <c r="A24" s="11" t="s">
        <v>30</v>
      </c>
      <c r="B24" s="11"/>
      <c r="C24" s="11"/>
      <c r="D24" s="11"/>
      <c r="E24" s="12" t="s">
        <v>31</v>
      </c>
      <c r="F24" s="11" t="s">
        <v>32</v>
      </c>
      <c r="G24" s="11" t="s">
        <v>33</v>
      </c>
      <c r="H24" s="13"/>
      <c r="I24" s="13"/>
    </row>
    <row r="25" s="14" customFormat="true" ht="30" hidden="false" customHeight="true" outlineLevel="0" collapsed="false">
      <c r="A25" s="15" t="n">
        <v>1</v>
      </c>
      <c r="B25" s="16" t="s">
        <v>34</v>
      </c>
      <c r="C25" s="17"/>
      <c r="D25" s="17"/>
      <c r="E25" s="18" t="n">
        <v>1999.51</v>
      </c>
      <c r="F25" s="19" t="n">
        <v>999.506928162452</v>
      </c>
      <c r="G25" s="20" t="n">
        <v>1000</v>
      </c>
      <c r="H25" s="13"/>
      <c r="I25" s="13"/>
    </row>
    <row r="26" s="14" customFormat="true" ht="30" hidden="false" customHeight="true" outlineLevel="0" collapsed="false">
      <c r="A26" s="15" t="n">
        <v>2</v>
      </c>
      <c r="B26" s="21" t="s">
        <v>35</v>
      </c>
      <c r="C26" s="17"/>
      <c r="D26" s="17"/>
      <c r="E26" s="18" t="n">
        <v>1998.23</v>
      </c>
      <c r="F26" s="19" t="n">
        <v>1000</v>
      </c>
      <c r="G26" s="20" t="n">
        <v>998.233321956997</v>
      </c>
      <c r="H26" s="13"/>
      <c r="I26" s="13"/>
    </row>
    <row r="27" s="14" customFormat="true" ht="30" hidden="false" customHeight="true" outlineLevel="0" collapsed="false">
      <c r="A27" s="15" t="n">
        <v>3</v>
      </c>
      <c r="B27" s="21" t="s">
        <v>36</v>
      </c>
      <c r="C27" s="17"/>
      <c r="D27" s="17"/>
      <c r="E27" s="18" t="n">
        <v>1995.57</v>
      </c>
      <c r="F27" s="19" t="n">
        <v>995.572416152631</v>
      </c>
      <c r="G27" s="20" t="n">
        <v>1000</v>
      </c>
      <c r="H27" s="13"/>
      <c r="I27" s="13"/>
    </row>
    <row r="28" s="14" customFormat="true" ht="30" hidden="false" customHeight="true" outlineLevel="0" collapsed="false">
      <c r="A28" s="15" t="n">
        <v>4</v>
      </c>
      <c r="B28" s="16" t="s">
        <v>37</v>
      </c>
      <c r="C28" s="17"/>
      <c r="D28" s="17"/>
      <c r="E28" s="18" t="n">
        <v>1990.99</v>
      </c>
      <c r="F28" s="19" t="n">
        <v>994.073075258863</v>
      </c>
      <c r="G28" s="20" t="n">
        <v>996.918351368172</v>
      </c>
      <c r="H28" s="13"/>
      <c r="I28" s="13"/>
    </row>
    <row r="29" s="14" customFormat="true" ht="30" hidden="false" customHeight="true" outlineLevel="0" collapsed="false">
      <c r="A29" s="15" t="n">
        <v>5</v>
      </c>
      <c r="B29" s="21" t="s">
        <v>38</v>
      </c>
      <c r="C29" s="17"/>
      <c r="D29" s="17"/>
      <c r="E29" s="18" t="n">
        <v>1987.07</v>
      </c>
      <c r="F29" s="19" t="n">
        <v>993.167433108265</v>
      </c>
      <c r="G29" s="20" t="n">
        <v>993.906968340326</v>
      </c>
      <c r="H29" s="13"/>
      <c r="I29" s="13"/>
    </row>
    <row r="30" s="13" customFormat="true" ht="30" hidden="false" customHeight="true" outlineLevel="0" collapsed="false">
      <c r="A30" s="15" t="n">
        <v>6</v>
      </c>
      <c r="B30" s="16" t="s">
        <v>39</v>
      </c>
      <c r="C30" s="22"/>
      <c r="D30" s="23"/>
      <c r="E30" s="18" t="n">
        <v>1978.8</v>
      </c>
      <c r="F30" s="19" t="n">
        <v>992.05047445586</v>
      </c>
      <c r="G30" s="20" t="n">
        <v>986.749914677481</v>
      </c>
    </row>
    <row r="31" s="24" customFormat="true" ht="30" hidden="false" customHeight="true" outlineLevel="0" collapsed="false">
      <c r="A31" s="15" t="n">
        <v>7</v>
      </c>
      <c r="B31" s="16" t="s">
        <v>40</v>
      </c>
      <c r="C31" s="22"/>
      <c r="D31" s="23"/>
      <c r="E31" s="18" t="s">
        <v>41</v>
      </c>
      <c r="F31" s="19" t="n">
        <v>997.876772291375</v>
      </c>
      <c r="G31" s="20" t="n">
        <v>924.21</v>
      </c>
    </row>
    <row r="32" s="24" customFormat="true" ht="24.95" hidden="false" customHeight="true" outlineLevel="0" collapsed="false">
      <c r="A32" s="25"/>
    </row>
    <row r="33" s="6" customFormat="true" ht="24.95" hidden="false" customHeight="true" outlineLevel="0" collapsed="false">
      <c r="A33" s="8"/>
    </row>
    <row r="34" s="27" customFormat="true" ht="36" hidden="false" customHeight="true" outlineLevel="0" collapsed="false">
      <c r="A34" s="26" t="s">
        <v>42</v>
      </c>
    </row>
    <row r="35" s="24" customFormat="true" ht="36.75" hidden="false" customHeight="true" outlineLevel="0" collapsed="false">
      <c r="A35" s="28" t="s">
        <v>30</v>
      </c>
      <c r="B35" s="28" t="s">
        <v>43</v>
      </c>
      <c r="C35" s="29" t="s">
        <v>44</v>
      </c>
      <c r="D35" s="29" t="s">
        <v>45</v>
      </c>
      <c r="E35" s="29" t="s">
        <v>46</v>
      </c>
      <c r="F35" s="29" t="s">
        <v>32</v>
      </c>
      <c r="G35" s="29" t="s">
        <v>33</v>
      </c>
      <c r="H35" s="29" t="s">
        <v>47</v>
      </c>
      <c r="I35" s="29" t="s">
        <v>48</v>
      </c>
      <c r="J35" s="29" t="s">
        <v>49</v>
      </c>
      <c r="K35" s="29" t="s">
        <v>50</v>
      </c>
    </row>
    <row r="36" s="13" customFormat="true" ht="32.1" hidden="false" customHeight="true" outlineLevel="0" collapsed="false">
      <c r="A36" s="30" t="n">
        <v>1</v>
      </c>
      <c r="B36" s="31" t="s">
        <v>38</v>
      </c>
      <c r="C36" s="32" t="s">
        <v>51</v>
      </c>
      <c r="D36" s="33" t="s">
        <v>52</v>
      </c>
      <c r="E36" s="34" t="n">
        <f aca="false">IF(ISNUMBER(LARGE(F36:K36,1)+LARGE(F36:K36,2)+LARGE(F36:K36,3)+LARGE(F36:K36,4)+LARGE(F36:K36,5)),LARGE(F36:K36,1)+LARGE(F36:K36,2)+LARGE(F36:K36,3)+LARGE(F36:K36,4)+LARGE(F36:K36,5),SUM(F36:K36))</f>
        <v>4996.35</v>
      </c>
      <c r="F36" s="35" t="n">
        <v>997.36</v>
      </c>
      <c r="G36" s="36" t="n">
        <v>996.4</v>
      </c>
      <c r="H36" s="36" t="n">
        <v>998.99</v>
      </c>
      <c r="I36" s="36" t="n">
        <v>1000</v>
      </c>
      <c r="J36" s="36" t="n">
        <v>1000</v>
      </c>
      <c r="K36" s="36" t="n">
        <v>1000</v>
      </c>
    </row>
    <row r="37" s="13" customFormat="true" ht="32.1" hidden="false" customHeight="true" outlineLevel="0" collapsed="false">
      <c r="A37" s="30" t="n">
        <v>2</v>
      </c>
      <c r="B37" s="37" t="s">
        <v>39</v>
      </c>
      <c r="C37" s="38" t="s">
        <v>53</v>
      </c>
      <c r="D37" s="33" t="s">
        <v>52</v>
      </c>
      <c r="E37" s="39" t="n">
        <f aca="false">IF(ISNUMBER(LARGE(F37:K37,1)+LARGE(F37:K37,2)+LARGE(F37:K37,3)+LARGE(F37:K37,4)+LARGE(F37:K37,5)),LARGE(F37:K37,1)+LARGE(F37:K37,2)+LARGE(F37:K37,3)+LARGE(F37:K37,4)+LARGE(F37:K37,5),SUM(F37:K37))</f>
        <v>4993.94</v>
      </c>
      <c r="F37" s="35" t="n">
        <v>841.23</v>
      </c>
      <c r="G37" s="36" t="n">
        <v>1000</v>
      </c>
      <c r="H37" s="36" t="n">
        <v>1000</v>
      </c>
      <c r="I37" s="36" t="n">
        <v>1000</v>
      </c>
      <c r="J37" s="36" t="n">
        <v>1000</v>
      </c>
      <c r="K37" s="36" t="n">
        <v>993.94</v>
      </c>
    </row>
    <row r="38" s="13" customFormat="true" ht="32.1" hidden="false" customHeight="true" outlineLevel="0" collapsed="false">
      <c r="A38" s="30" t="n">
        <v>3</v>
      </c>
      <c r="B38" s="37" t="s">
        <v>40</v>
      </c>
      <c r="C38" s="38" t="s">
        <v>54</v>
      </c>
      <c r="D38" s="33" t="s">
        <v>55</v>
      </c>
      <c r="E38" s="39" t="n">
        <f aca="false">IF(ISNUMBER(LARGE(F38:K38,1)+LARGE(F38:K38,2)+LARGE(F38:K38,3)+LARGE(F38:K38,4)+LARGE(F38:K38,5)),LARGE(F38:K38,1)+LARGE(F38:K38,2)+LARGE(F38:K38,3)+LARGE(F38:K38,4)+LARGE(F38:K38,5),SUM(F38:K38))</f>
        <v>4993.37</v>
      </c>
      <c r="F38" s="35" t="n">
        <v>1000</v>
      </c>
      <c r="G38" s="36" t="n">
        <v>999.16</v>
      </c>
      <c r="H38" s="36" t="n">
        <v>994.61</v>
      </c>
      <c r="I38" s="36" t="n">
        <v>945.98</v>
      </c>
      <c r="J38" s="36" t="n">
        <v>999.6</v>
      </c>
      <c r="K38" s="36" t="n">
        <v>1000</v>
      </c>
    </row>
    <row r="39" s="13" customFormat="true" ht="32.1" hidden="false" customHeight="true" outlineLevel="0" collapsed="false">
      <c r="A39" s="30" t="n">
        <v>4</v>
      </c>
      <c r="B39" s="31" t="s">
        <v>35</v>
      </c>
      <c r="C39" s="32" t="s">
        <v>56</v>
      </c>
      <c r="D39" s="33" t="s">
        <v>57</v>
      </c>
      <c r="E39" s="39" t="n">
        <f aca="false">IF(ISNUMBER(LARGE(F39:K39,1)+LARGE(F39:K39,2)+LARGE(F39:K39,3)+LARGE(F39:K39,4)+LARGE(F39:K39,5)),LARGE(F39:K39,1)+LARGE(F39:K39,2)+LARGE(F39:K39,3)+LARGE(F39:K39,4)+LARGE(F39:K39,5),SUM(F39:K39))</f>
        <v>4993.09</v>
      </c>
      <c r="F39" s="35" t="n">
        <v>1000</v>
      </c>
      <c r="G39" s="36" t="n">
        <v>1000</v>
      </c>
      <c r="H39" s="36" t="n">
        <v>990.26</v>
      </c>
      <c r="I39" s="36" t="n">
        <v>1000</v>
      </c>
      <c r="J39" s="36" t="n">
        <v>1000</v>
      </c>
      <c r="K39" s="36" t="n">
        <v>993.09</v>
      </c>
    </row>
    <row r="40" s="13" customFormat="true" ht="32.1" hidden="false" customHeight="true" outlineLevel="0" collapsed="false">
      <c r="A40" s="30" t="n">
        <v>5</v>
      </c>
      <c r="B40" s="31" t="s">
        <v>36</v>
      </c>
      <c r="C40" s="32" t="s">
        <v>58</v>
      </c>
      <c r="D40" s="33" t="s">
        <v>59</v>
      </c>
      <c r="E40" s="39" t="n">
        <f aca="false">IF(ISNUMBER(LARGE(F40:K40,1)+LARGE(F40:K40,2)+LARGE(F40:K40,3)+LARGE(F40:K40,4)+LARGE(F40:K40,5)),LARGE(F40:K40,1)+LARGE(F40:K40,2)+LARGE(F40:K40,3)+LARGE(F40:K40,4)+LARGE(F40:K40,5),SUM(F40:K40))</f>
        <v>4989.08</v>
      </c>
      <c r="F40" s="35" t="n">
        <v>969.37</v>
      </c>
      <c r="G40" s="36" t="n">
        <v>994.65</v>
      </c>
      <c r="H40" s="36" t="n">
        <v>1000</v>
      </c>
      <c r="I40" s="36" t="n">
        <v>998.73</v>
      </c>
      <c r="J40" s="36" t="n">
        <v>1000</v>
      </c>
      <c r="K40" s="36" t="n">
        <v>995.7</v>
      </c>
    </row>
    <row r="41" s="13" customFormat="true" ht="32.1" hidden="false" customHeight="true" outlineLevel="0" collapsed="false">
      <c r="A41" s="30" t="n">
        <v>6</v>
      </c>
      <c r="B41" s="37" t="s">
        <v>34</v>
      </c>
      <c r="C41" s="40" t="s">
        <v>60</v>
      </c>
      <c r="D41" s="33" t="s">
        <v>59</v>
      </c>
      <c r="E41" s="39" t="n">
        <f aca="false">IF(ISNUMBER(LARGE(F41:K41,1)+LARGE(F41:K41,2)+LARGE(F41:K41,3)+LARGE(F41:K41,4)+LARGE(F41:K41,5)),LARGE(F41:K41,1)+LARGE(F41:K41,2)+LARGE(F41:K41,3)+LARGE(F41:K41,4)+LARGE(F41:K41,5),SUM(F41:K41))</f>
        <v>4986.07</v>
      </c>
      <c r="F41" s="35" t="n">
        <v>999.9</v>
      </c>
      <c r="G41" s="36" t="n">
        <v>542.74</v>
      </c>
      <c r="H41" s="36" t="n">
        <v>992.15</v>
      </c>
      <c r="I41" s="36" t="n">
        <v>998.9</v>
      </c>
      <c r="J41" s="36" t="n">
        <v>995.12</v>
      </c>
      <c r="K41" s="36" t="n">
        <v>1000</v>
      </c>
    </row>
    <row r="42" s="13" customFormat="true" ht="32.1" hidden="false" customHeight="true" outlineLevel="0" collapsed="false">
      <c r="A42" s="30" t="n">
        <v>7</v>
      </c>
      <c r="B42" s="37" t="s">
        <v>37</v>
      </c>
      <c r="C42" s="38" t="s">
        <v>61</v>
      </c>
      <c r="D42" s="41" t="s">
        <v>62</v>
      </c>
      <c r="E42" s="39" t="n">
        <f aca="false">IF(ISNUMBER(LARGE(F42:K42,1)+LARGE(F42:K42,2)+LARGE(F42:K42,3)+LARGE(F42:K42,4)+LARGE(F42:K42,5)),LARGE(F42:K42,1)+LARGE(F42:K42,2)+LARGE(F42:K42,3)+LARGE(F42:K42,4)+LARGE(F42:K42,5),SUM(F42:K42))</f>
        <v>4963.23</v>
      </c>
      <c r="F42" s="35" t="n">
        <v>985.74</v>
      </c>
      <c r="G42" s="36" t="n">
        <v>996.8</v>
      </c>
      <c r="H42" s="36" t="n">
        <v>990.95</v>
      </c>
      <c r="I42" s="36" t="n">
        <v>712.63</v>
      </c>
      <c r="J42" s="36" t="n">
        <v>996.79</v>
      </c>
      <c r="K42" s="36" t="n">
        <v>992.95</v>
      </c>
    </row>
    <row r="43" s="13" customFormat="true" ht="32.1" hidden="false" customHeight="true" outlineLevel="0" collapsed="false">
      <c r="A43" s="30" t="n">
        <v>8</v>
      </c>
      <c r="B43" s="31" t="s">
        <v>63</v>
      </c>
      <c r="C43" s="32" t="s">
        <v>64</v>
      </c>
      <c r="D43" s="33" t="s">
        <v>65</v>
      </c>
      <c r="E43" s="39" t="n">
        <f aca="false">IF(ISNUMBER(LARGE(F43:K43,1)+LARGE(F43:K43,2)+LARGE(F43:K43,3)+LARGE(F43:K43,4)+LARGE(F43:K43,5)),LARGE(F43:K43,1)+LARGE(F43:K43,2)+LARGE(F43:K43,3)+LARGE(F43:K43,4)+LARGE(F43:K43,5),SUM(F43:K43))</f>
        <v>4946.58</v>
      </c>
      <c r="F43" s="35" t="n">
        <v>979.73</v>
      </c>
      <c r="G43" s="36" t="n">
        <v>701.88</v>
      </c>
      <c r="H43" s="36" t="n">
        <v>999.04</v>
      </c>
      <c r="I43" s="36" t="n">
        <v>986.53</v>
      </c>
      <c r="J43" s="36" t="n">
        <v>981.28</v>
      </c>
      <c r="K43" s="36" t="n">
        <v>1000</v>
      </c>
    </row>
    <row r="44" s="13" customFormat="true" ht="32.1" hidden="false" customHeight="true" outlineLevel="0" collapsed="false">
      <c r="A44" s="30" t="n">
        <v>9</v>
      </c>
      <c r="B44" s="31" t="s">
        <v>66</v>
      </c>
      <c r="C44" s="42" t="s">
        <v>67</v>
      </c>
      <c r="D44" s="33" t="s">
        <v>68</v>
      </c>
      <c r="E44" s="39" t="n">
        <f aca="false">IF(ISNUMBER(LARGE(F44:K44,1)+LARGE(F44:K44,2)+LARGE(F44:K44,3)+LARGE(F44:K44,4)+LARGE(F44:K44,5)),LARGE(F44:K44,1)+LARGE(F44:K44,2)+LARGE(F44:K44,3)+LARGE(F44:K44,4)+LARGE(F44:K44,5),SUM(F44:K44))</f>
        <v>4944.01</v>
      </c>
      <c r="F44" s="35" t="n">
        <v>1000</v>
      </c>
      <c r="G44" s="36" t="n">
        <v>964.26</v>
      </c>
      <c r="H44" s="36" t="n">
        <v>714.81</v>
      </c>
      <c r="I44" s="36" t="n">
        <v>1000</v>
      </c>
      <c r="J44" s="36" t="n">
        <v>988.32</v>
      </c>
      <c r="K44" s="36" t="n">
        <v>991.43</v>
      </c>
    </row>
    <row r="45" s="13" customFormat="true" ht="32.1" hidden="false" customHeight="true" outlineLevel="0" collapsed="false">
      <c r="A45" s="30" t="n">
        <v>10</v>
      </c>
      <c r="B45" s="31" t="s">
        <v>69</v>
      </c>
      <c r="C45" s="32" t="s">
        <v>70</v>
      </c>
      <c r="D45" s="43" t="s">
        <v>71</v>
      </c>
      <c r="E45" s="39" t="n">
        <f aca="false">IF(ISNUMBER(LARGE(F45:K45,1)+LARGE(F45:K45,2)+LARGE(F45:K45,3)+LARGE(F45:K45,4)+LARGE(F45:K45,5)),LARGE(F45:K45,1)+LARGE(F45:K45,2)+LARGE(F45:K45,3)+LARGE(F45:K45,4)+LARGE(F45:K45,5),SUM(F45:K45))</f>
        <v>4880.21</v>
      </c>
      <c r="F45" s="44" t="n">
        <v>888.78</v>
      </c>
      <c r="G45" s="36" t="n">
        <v>1000</v>
      </c>
      <c r="H45" s="36" t="n">
        <v>1000</v>
      </c>
      <c r="I45" s="36" t="n">
        <v>818.66</v>
      </c>
      <c r="J45" s="36" t="n">
        <v>999.21</v>
      </c>
      <c r="K45" s="36" t="n">
        <v>992.22</v>
      </c>
    </row>
    <row r="46" s="13" customFormat="true" ht="32.1" hidden="false" customHeight="true" outlineLevel="0" collapsed="false">
      <c r="A46" s="30" t="n">
        <v>11</v>
      </c>
      <c r="B46" s="31" t="s">
        <v>72</v>
      </c>
      <c r="C46" s="32" t="s">
        <v>73</v>
      </c>
      <c r="D46" s="33" t="s">
        <v>52</v>
      </c>
      <c r="E46" s="39" t="n">
        <f aca="false">IF(ISNUMBER(LARGE(F46:K46,1)+LARGE(F46:K46,2)+LARGE(F46:K46,3)+LARGE(F46:K46,4)+LARGE(F46:K46,5)),LARGE(F46:K46,1)+LARGE(F46:K46,2)+LARGE(F46:K46,3)+LARGE(F46:K46,4)+LARGE(F46:K46,5),SUM(F46:K46))</f>
        <v>4816.63</v>
      </c>
      <c r="F46" s="35" t="n">
        <v>830.47</v>
      </c>
      <c r="G46" s="36" t="n">
        <v>997.47</v>
      </c>
      <c r="H46" s="36" t="n">
        <v>998.48</v>
      </c>
      <c r="I46" s="36" t="n">
        <v>998.87</v>
      </c>
      <c r="J46" s="36" t="n">
        <v>623.27</v>
      </c>
      <c r="K46" s="36" t="n">
        <v>991.34</v>
      </c>
    </row>
    <row r="47" s="13" customFormat="true" ht="32.1" hidden="false" customHeight="true" outlineLevel="0" collapsed="false">
      <c r="A47" s="30" t="n">
        <v>12</v>
      </c>
      <c r="B47" s="31" t="s">
        <v>74</v>
      </c>
      <c r="C47" s="32" t="s">
        <v>75</v>
      </c>
      <c r="D47" s="43" t="s">
        <v>71</v>
      </c>
      <c r="E47" s="39" t="n">
        <f aca="false">IF(ISNUMBER(LARGE(F47:K47,1)+LARGE(F47:K47,2)+LARGE(F47:K47,3)+LARGE(F47:K47,4)+LARGE(F47:K47,5)),LARGE(F47:K47,1)+LARGE(F47:K47,2)+LARGE(F47:K47,3)+LARGE(F47:K47,4)+LARGE(F47:K47,5),SUM(F47:K47))</f>
        <v>4799.36</v>
      </c>
      <c r="F47" s="35" t="n">
        <v>1000</v>
      </c>
      <c r="G47" s="36" t="n">
        <v>1000</v>
      </c>
      <c r="H47" s="36" t="n">
        <v>905.02</v>
      </c>
      <c r="I47" s="36" t="n">
        <v>365.96</v>
      </c>
      <c r="J47" s="36" t="n">
        <v>894.34</v>
      </c>
      <c r="K47" s="36" t="n">
        <v>1000</v>
      </c>
    </row>
    <row r="48" s="13" customFormat="true" ht="32.1" hidden="false" customHeight="true" outlineLevel="0" collapsed="false">
      <c r="A48" s="30" t="n">
        <v>13</v>
      </c>
      <c r="B48" s="45" t="s">
        <v>76</v>
      </c>
      <c r="C48" s="46" t="s">
        <v>77</v>
      </c>
      <c r="D48" s="33" t="s">
        <v>78</v>
      </c>
      <c r="E48" s="39" t="n">
        <f aca="false">IF(ISNUMBER(LARGE(F48:K48,1)+LARGE(F48:K48,2)+LARGE(F48:K48,3)+LARGE(F48:K48,4)+LARGE(F48:K48,5)),LARGE(F48:K48,1)+LARGE(F48:K48,2)+LARGE(F48:K48,3)+LARGE(F48:K48,4)+LARGE(F48:K48,5),SUM(F48:K48))</f>
        <v>4786.95</v>
      </c>
      <c r="F48" s="35" t="n">
        <v>996.03</v>
      </c>
      <c r="G48" s="36" t="n">
        <v>997.63</v>
      </c>
      <c r="H48" s="36" t="n">
        <v>842.21</v>
      </c>
      <c r="I48" s="36" t="n">
        <v>951.08</v>
      </c>
      <c r="J48" s="36" t="n">
        <v>1000</v>
      </c>
      <c r="K48" s="36" t="n">
        <v>0</v>
      </c>
    </row>
    <row r="49" s="13" customFormat="true" ht="32.1" hidden="false" customHeight="true" outlineLevel="0" collapsed="false">
      <c r="A49" s="30" t="n">
        <v>14</v>
      </c>
      <c r="B49" s="31" t="s">
        <v>79</v>
      </c>
      <c r="C49" s="42" t="s">
        <v>80</v>
      </c>
      <c r="D49" s="33" t="s">
        <v>55</v>
      </c>
      <c r="E49" s="39" t="n">
        <f aca="false">IF(ISNUMBER(LARGE(F49:K49,1)+LARGE(F49:K49,2)+LARGE(F49:K49,3)+LARGE(F49:K49,4)+LARGE(F49:K49,5)),LARGE(F49:K49,1)+LARGE(F49:K49,2)+LARGE(F49:K49,3)+LARGE(F49:K49,4)+LARGE(F49:K49,5),SUM(F49:K49))</f>
        <v>4664.96</v>
      </c>
      <c r="F49" s="35" t="n">
        <v>829.73</v>
      </c>
      <c r="G49" s="36" t="n">
        <v>869.26</v>
      </c>
      <c r="H49" s="36" t="n">
        <v>987.42</v>
      </c>
      <c r="I49" s="36" t="n">
        <v>997.93</v>
      </c>
      <c r="J49" s="36" t="n">
        <v>692.7</v>
      </c>
      <c r="K49" s="36" t="n">
        <v>980.62</v>
      </c>
    </row>
    <row r="50" s="13" customFormat="true" ht="32.1" hidden="false" customHeight="true" outlineLevel="0" collapsed="false">
      <c r="A50" s="30" t="n">
        <v>15</v>
      </c>
      <c r="B50" s="31" t="s">
        <v>81</v>
      </c>
      <c r="C50" s="42" t="s">
        <v>82</v>
      </c>
      <c r="D50" s="43" t="s">
        <v>83</v>
      </c>
      <c r="E50" s="39" t="n">
        <f aca="false">IF(ISNUMBER(LARGE(F50:K50,1)+LARGE(F50:K50,2)+LARGE(F50:K50,3)+LARGE(F50:K50,4)+LARGE(F50:K50,5)),LARGE(F50:K50,1)+LARGE(F50:K50,2)+LARGE(F50:K50,3)+LARGE(F50:K50,4)+LARGE(F50:K50,5),SUM(F50:K50))</f>
        <v>4655.09</v>
      </c>
      <c r="F50" s="35" t="n">
        <v>997.61</v>
      </c>
      <c r="G50" s="36" t="n">
        <v>699.65</v>
      </c>
      <c r="H50" s="36" t="n">
        <v>924.36</v>
      </c>
      <c r="I50" s="36" t="n">
        <v>996.18</v>
      </c>
      <c r="J50" s="36" t="n">
        <v>992.11</v>
      </c>
      <c r="K50" s="36" t="n">
        <v>744.83</v>
      </c>
    </row>
    <row r="51" s="13" customFormat="true" ht="32.1" hidden="false" customHeight="true" outlineLevel="0" collapsed="false">
      <c r="A51" s="30" t="n">
        <v>16</v>
      </c>
      <c r="B51" s="31" t="s">
        <v>84</v>
      </c>
      <c r="C51" s="32" t="s">
        <v>85</v>
      </c>
      <c r="D51" s="33" t="s">
        <v>78</v>
      </c>
      <c r="E51" s="39" t="n">
        <f aca="false">IF(ISNUMBER(LARGE(F51:K51,1)+LARGE(F51:K51,2)+LARGE(F51:K51,3)+LARGE(F51:K51,4)+LARGE(F51:K51,5)),LARGE(F51:K51,1)+LARGE(F51:K51,2)+LARGE(F51:K51,3)+LARGE(F51:K51,4)+LARGE(F51:K51,5),SUM(F51:K51))</f>
        <v>4582.92</v>
      </c>
      <c r="F51" s="35" t="n">
        <v>991.06</v>
      </c>
      <c r="G51" s="36" t="n">
        <v>986.5</v>
      </c>
      <c r="H51" s="36" t="n">
        <v>1000</v>
      </c>
      <c r="I51" s="36" t="n">
        <v>510.37</v>
      </c>
      <c r="J51" s="36" t="n">
        <v>606.39</v>
      </c>
      <c r="K51" s="36" t="n">
        <v>998.97</v>
      </c>
    </row>
    <row r="52" s="13" customFormat="true" ht="32.1" hidden="false" customHeight="true" outlineLevel="0" collapsed="false">
      <c r="A52" s="30" t="n">
        <v>17</v>
      </c>
      <c r="B52" s="31" t="s">
        <v>86</v>
      </c>
      <c r="C52" s="46" t="s">
        <v>87</v>
      </c>
      <c r="D52" s="33" t="s">
        <v>55</v>
      </c>
      <c r="E52" s="39" t="n">
        <f aca="false">IF(ISNUMBER(LARGE(F52:K52,1)+LARGE(F52:K52,2)+LARGE(F52:K52,3)+LARGE(F52:K52,4)+LARGE(F52:K52,5)),LARGE(F52:K52,1)+LARGE(F52:K52,2)+LARGE(F52:K52,3)+LARGE(F52:K52,4)+LARGE(F52:K52,5),SUM(F52:K52))</f>
        <v>4579.58</v>
      </c>
      <c r="F52" s="35" t="n">
        <v>952.02</v>
      </c>
      <c r="G52" s="36" t="n">
        <v>652.82</v>
      </c>
      <c r="H52" s="36" t="n">
        <v>987.6</v>
      </c>
      <c r="I52" s="36" t="n">
        <v>854.72</v>
      </c>
      <c r="J52" s="36" t="n">
        <v>804.69</v>
      </c>
      <c r="K52" s="36" t="n">
        <v>980.55</v>
      </c>
    </row>
    <row r="53" s="13" customFormat="true" ht="32.1" hidden="false" customHeight="true" outlineLevel="0" collapsed="false">
      <c r="A53" s="30" t="n">
        <v>18</v>
      </c>
      <c r="B53" s="31" t="s">
        <v>88</v>
      </c>
      <c r="C53" s="32" t="s">
        <v>89</v>
      </c>
      <c r="D53" s="43" t="s">
        <v>90</v>
      </c>
      <c r="E53" s="39" t="n">
        <f aca="false">IF(ISNUMBER(LARGE(F53:K53,1)+LARGE(F53:K53,2)+LARGE(F53:K53,3)+LARGE(F53:K53,4)+LARGE(F53:K53,5)),LARGE(F53:K53,1)+LARGE(F53:K53,2)+LARGE(F53:K53,3)+LARGE(F53:K53,4)+LARGE(F53:K53,5),SUM(F53:K53))</f>
        <v>4575.12</v>
      </c>
      <c r="F53" s="35" t="n">
        <v>611.61</v>
      </c>
      <c r="G53" s="36" t="n">
        <v>994.13</v>
      </c>
      <c r="H53" s="36" t="n">
        <v>987.77</v>
      </c>
      <c r="I53" s="36" t="n">
        <v>539.93</v>
      </c>
      <c r="J53" s="36" t="n">
        <v>995.96</v>
      </c>
      <c r="K53" s="36" t="n">
        <v>985.65</v>
      </c>
    </row>
    <row r="54" s="13" customFormat="true" ht="32.1" hidden="false" customHeight="true" outlineLevel="0" collapsed="false">
      <c r="A54" s="30" t="n">
        <v>19</v>
      </c>
      <c r="B54" s="31" t="s">
        <v>91</v>
      </c>
      <c r="C54" s="32" t="s">
        <v>92</v>
      </c>
      <c r="D54" s="33" t="s">
        <v>65</v>
      </c>
      <c r="E54" s="39" t="n">
        <f aca="false">IF(ISNUMBER(LARGE(F54:K54,1)+LARGE(F54:K54,2)+LARGE(F54:K54,3)+LARGE(F54:K54,4)+LARGE(F54:K54,5)),LARGE(F54:K54,1)+LARGE(F54:K54,2)+LARGE(F54:K54,3)+LARGE(F54:K54,4)+LARGE(F54:K54,5),SUM(F54:K54))</f>
        <v>4574.07</v>
      </c>
      <c r="F54" s="35" t="n">
        <v>950.18</v>
      </c>
      <c r="G54" s="36" t="n">
        <v>976.19</v>
      </c>
      <c r="H54" s="36" t="n">
        <v>901.23</v>
      </c>
      <c r="I54" s="36" t="n">
        <v>642.85</v>
      </c>
      <c r="J54" s="36" t="n">
        <v>746.47</v>
      </c>
      <c r="K54" s="36" t="n">
        <v>1000</v>
      </c>
    </row>
    <row r="55" s="13" customFormat="true" ht="32.1" hidden="false" customHeight="true" outlineLevel="0" collapsed="false">
      <c r="A55" s="30" t="n">
        <v>20</v>
      </c>
      <c r="B55" s="31" t="s">
        <v>93</v>
      </c>
      <c r="C55" s="42" t="s">
        <v>94</v>
      </c>
      <c r="D55" s="33" t="s">
        <v>95</v>
      </c>
      <c r="E55" s="39" t="n">
        <f aca="false">IF(ISNUMBER(LARGE(F55:K55,1)+LARGE(F55:K55,2)+LARGE(F55:K55,3)+LARGE(F55:K55,4)+LARGE(F55:K55,5)),LARGE(F55:K55,1)+LARGE(F55:K55,2)+LARGE(F55:K55,3)+LARGE(F55:K55,4)+LARGE(F55:K55,5),SUM(F55:K55))</f>
        <v>4553.27</v>
      </c>
      <c r="F55" s="35" t="n">
        <v>982.75</v>
      </c>
      <c r="G55" s="36" t="n">
        <v>652.35</v>
      </c>
      <c r="H55" s="36" t="n">
        <v>1000</v>
      </c>
      <c r="I55" s="36" t="n">
        <v>997.51</v>
      </c>
      <c r="J55" s="36" t="n">
        <v>647.64</v>
      </c>
      <c r="K55" s="36" t="n">
        <v>920.66</v>
      </c>
    </row>
    <row r="56" s="13" customFormat="true" ht="32.1" hidden="false" customHeight="true" outlineLevel="0" collapsed="false">
      <c r="A56" s="30" t="n">
        <v>21</v>
      </c>
      <c r="B56" s="31" t="s">
        <v>96</v>
      </c>
      <c r="C56" s="32" t="s">
        <v>97</v>
      </c>
      <c r="D56" s="33" t="s">
        <v>68</v>
      </c>
      <c r="E56" s="39" t="n">
        <f aca="false">IF(ISNUMBER(LARGE(F56:K56,1)+LARGE(F56:K56,2)+LARGE(F56:K56,3)+LARGE(F56:K56,4)+LARGE(F56:K56,5)),LARGE(F56:K56,1)+LARGE(F56:K56,2)+LARGE(F56:K56,3)+LARGE(F56:K56,4)+LARGE(F56:K56,5),SUM(F56:K56))</f>
        <v>4540.21</v>
      </c>
      <c r="F56" s="35" t="n">
        <v>676.69</v>
      </c>
      <c r="G56" s="36" t="n">
        <v>826.6</v>
      </c>
      <c r="H56" s="36" t="n">
        <v>770.79</v>
      </c>
      <c r="I56" s="36" t="n">
        <v>1000</v>
      </c>
      <c r="J56" s="36" t="n">
        <v>1000</v>
      </c>
      <c r="K56" s="36" t="n">
        <v>942.82</v>
      </c>
    </row>
    <row r="57" s="13" customFormat="true" ht="32.1" hidden="false" customHeight="true" outlineLevel="0" collapsed="false">
      <c r="A57" s="30" t="n">
        <v>22</v>
      </c>
      <c r="B57" s="31" t="s">
        <v>98</v>
      </c>
      <c r="C57" s="32" t="s">
        <v>99</v>
      </c>
      <c r="D57" s="33" t="s">
        <v>68</v>
      </c>
      <c r="E57" s="39" t="n">
        <f aca="false">IF(ISNUMBER(LARGE(F57:K57,1)+LARGE(F57:K57,2)+LARGE(F57:K57,3)+LARGE(F57:K57,4)+LARGE(F57:K57,5)),LARGE(F57:K57,1)+LARGE(F57:K57,2)+LARGE(F57:K57,3)+LARGE(F57:K57,4)+LARGE(F57:K57,5),SUM(F57:K57))</f>
        <v>4492</v>
      </c>
      <c r="F57" s="35" t="n">
        <v>1000</v>
      </c>
      <c r="G57" s="36" t="n">
        <v>1000</v>
      </c>
      <c r="H57" s="36" t="n">
        <v>930.72</v>
      </c>
      <c r="I57" s="36" t="n">
        <v>619.79</v>
      </c>
      <c r="J57" s="36" t="n">
        <v>610.42</v>
      </c>
      <c r="K57" s="36" t="n">
        <v>941.49</v>
      </c>
    </row>
    <row r="58" s="13" customFormat="true" ht="32.1" hidden="false" customHeight="true" outlineLevel="0" collapsed="false">
      <c r="A58" s="30" t="n">
        <v>23</v>
      </c>
      <c r="B58" s="31" t="s">
        <v>100</v>
      </c>
      <c r="C58" s="42" t="s">
        <v>101</v>
      </c>
      <c r="D58" s="33" t="s">
        <v>102</v>
      </c>
      <c r="E58" s="39" t="n">
        <f aca="false">IF(ISNUMBER(LARGE(F58:K58,1)+LARGE(F58:K58,2)+LARGE(F58:K58,3)+LARGE(F58:K58,4)+LARGE(F58:K58,5)),LARGE(F58:K58,1)+LARGE(F58:K58,2)+LARGE(F58:K58,3)+LARGE(F58:K58,4)+LARGE(F58:K58,5),SUM(F58:K58))</f>
        <v>4491.52</v>
      </c>
      <c r="F58" s="35" t="n">
        <v>491.41</v>
      </c>
      <c r="G58" s="36" t="n">
        <v>892.71</v>
      </c>
      <c r="H58" s="36" t="n">
        <v>991.15</v>
      </c>
      <c r="I58" s="36" t="n">
        <v>784.85</v>
      </c>
      <c r="J58" s="36" t="n">
        <v>954.53</v>
      </c>
      <c r="K58" s="36" t="n">
        <v>868.28</v>
      </c>
    </row>
    <row r="59" s="13" customFormat="true" ht="32.1" hidden="false" customHeight="true" outlineLevel="0" collapsed="false">
      <c r="A59" s="30" t="n">
        <v>24</v>
      </c>
      <c r="B59" s="31" t="s">
        <v>103</v>
      </c>
      <c r="C59" s="40" t="s">
        <v>104</v>
      </c>
      <c r="D59" s="33" t="s">
        <v>95</v>
      </c>
      <c r="E59" s="39" t="n">
        <f aca="false">IF(ISNUMBER(LARGE(F59:K59,1)+LARGE(F59:K59,2)+LARGE(F59:K59,3)+LARGE(F59:K59,4)+LARGE(F59:K59,5)),LARGE(F59:K59,1)+LARGE(F59:K59,2)+LARGE(F59:K59,3)+LARGE(F59:K59,4)+LARGE(F59:K59,5),SUM(F59:K59))</f>
        <v>4404.69</v>
      </c>
      <c r="F59" s="35" t="n">
        <v>995.53</v>
      </c>
      <c r="G59" s="36" t="n">
        <v>578.98</v>
      </c>
      <c r="H59" s="36" t="n">
        <v>524.85</v>
      </c>
      <c r="I59" s="36" t="n">
        <v>1000</v>
      </c>
      <c r="J59" s="36" t="n">
        <v>833.03</v>
      </c>
      <c r="K59" s="36" t="n">
        <v>997.15</v>
      </c>
    </row>
    <row r="60" s="13" customFormat="true" ht="32.1" hidden="false" customHeight="true" outlineLevel="0" collapsed="false">
      <c r="A60" s="30" t="n">
        <v>25</v>
      </c>
      <c r="B60" s="37" t="s">
        <v>105</v>
      </c>
      <c r="C60" s="38" t="s">
        <v>106</v>
      </c>
      <c r="D60" s="41" t="s">
        <v>107</v>
      </c>
      <c r="E60" s="39" t="n">
        <f aca="false">IF(ISNUMBER(LARGE(F60:K60,1)+LARGE(F60:K60,2)+LARGE(F60:K60,3)+LARGE(F60:K60,4)+LARGE(F60:K60,5)),LARGE(F60:K60,1)+LARGE(F60:K60,2)+LARGE(F60:K60,3)+LARGE(F60:K60,4)+LARGE(F60:K60,5),SUM(F60:K60))</f>
        <v>4401.85</v>
      </c>
      <c r="F60" s="35" t="n">
        <v>984.32</v>
      </c>
      <c r="G60" s="36" t="n">
        <v>677.88</v>
      </c>
      <c r="H60" s="36" t="n">
        <v>991.89</v>
      </c>
      <c r="I60" s="36" t="n">
        <v>625.67</v>
      </c>
      <c r="J60" s="36" t="n">
        <v>754.74</v>
      </c>
      <c r="K60" s="36" t="n">
        <v>993.02</v>
      </c>
    </row>
    <row r="61" s="13" customFormat="true" ht="32.1" hidden="false" customHeight="true" outlineLevel="0" collapsed="false">
      <c r="A61" s="30" t="n">
        <v>26</v>
      </c>
      <c r="B61" s="31" t="s">
        <v>108</v>
      </c>
      <c r="C61" s="40" t="s">
        <v>109</v>
      </c>
      <c r="D61" s="33" t="s">
        <v>95</v>
      </c>
      <c r="E61" s="39" t="n">
        <f aca="false">IF(ISNUMBER(LARGE(F61:K61,1)+LARGE(F61:K61,2)+LARGE(F61:K61,3)+LARGE(F61:K61,4)+LARGE(F61:K61,5)),LARGE(F61:K61,1)+LARGE(F61:K61,2)+LARGE(F61:K61,3)+LARGE(F61:K61,4)+LARGE(F61:K61,5),SUM(F61:K61))</f>
        <v>4277.69</v>
      </c>
      <c r="F61" s="35" t="n">
        <v>847.49</v>
      </c>
      <c r="G61" s="36" t="n">
        <v>824.09</v>
      </c>
      <c r="H61" s="36" t="n">
        <v>797.17</v>
      </c>
      <c r="I61" s="36" t="n">
        <v>517.28</v>
      </c>
      <c r="J61" s="36" t="n">
        <v>986.48</v>
      </c>
      <c r="K61" s="36" t="n">
        <v>822.46</v>
      </c>
    </row>
    <row r="62" s="13" customFormat="true" ht="32.1" hidden="false" customHeight="true" outlineLevel="0" collapsed="false">
      <c r="A62" s="30" t="n">
        <v>27</v>
      </c>
      <c r="B62" s="31" t="s">
        <v>110</v>
      </c>
      <c r="C62" s="42" t="s">
        <v>111</v>
      </c>
      <c r="D62" s="33" t="s">
        <v>112</v>
      </c>
      <c r="E62" s="39" t="n">
        <f aca="false">IF(ISNUMBER(LARGE(F62:K62,1)+LARGE(F62:K62,2)+LARGE(F62:K62,3)+LARGE(F62:K62,4)+LARGE(F62:K62,5)),LARGE(F62:K62,1)+LARGE(F62:K62,2)+LARGE(F62:K62,3)+LARGE(F62:K62,4)+LARGE(F62:K62,5),SUM(F62:K62))</f>
        <v>4126.44</v>
      </c>
      <c r="F62" s="35" t="n">
        <v>1000</v>
      </c>
      <c r="G62" s="36" t="n">
        <v>994.44</v>
      </c>
      <c r="H62" s="36" t="n">
        <v>842</v>
      </c>
      <c r="I62" s="36" t="n">
        <v>631.32</v>
      </c>
      <c r="J62" s="36" t="n">
        <v>539.3</v>
      </c>
      <c r="K62" s="36" t="n">
        <v>658.68</v>
      </c>
    </row>
    <row r="63" s="13" customFormat="true" ht="32.1" hidden="false" customHeight="true" outlineLevel="0" collapsed="false">
      <c r="A63" s="30" t="n">
        <v>28</v>
      </c>
      <c r="B63" s="37" t="s">
        <v>113</v>
      </c>
      <c r="C63" s="38" t="s">
        <v>114</v>
      </c>
      <c r="D63" s="41" t="s">
        <v>115</v>
      </c>
      <c r="E63" s="39" t="n">
        <f aca="false">IF(ISNUMBER(LARGE(F63:K63,1)+LARGE(F63:K63,2)+LARGE(F63:K63,3)+LARGE(F63:K63,4)+LARGE(F63:K63,5)),LARGE(F63:K63,1)+LARGE(F63:K63,2)+LARGE(F63:K63,3)+LARGE(F63:K63,4)+LARGE(F63:K63,5),SUM(F63:K63))</f>
        <v>4071.09</v>
      </c>
      <c r="F63" s="35" t="n">
        <v>697.3</v>
      </c>
      <c r="G63" s="36" t="n">
        <v>620.41</v>
      </c>
      <c r="H63" s="36" t="n">
        <v>639.31</v>
      </c>
      <c r="I63" s="36" t="n">
        <v>748.8</v>
      </c>
      <c r="J63" s="36" t="n">
        <v>985.68</v>
      </c>
      <c r="K63" s="36" t="n">
        <v>1000</v>
      </c>
    </row>
    <row r="64" s="13" customFormat="true" ht="32.1" hidden="false" customHeight="true" outlineLevel="0" collapsed="false">
      <c r="A64" s="30" t="n">
        <v>29</v>
      </c>
      <c r="B64" s="31" t="s">
        <v>116</v>
      </c>
      <c r="C64" s="32" t="s">
        <v>117</v>
      </c>
      <c r="D64" s="43" t="s">
        <v>71</v>
      </c>
      <c r="E64" s="39" t="n">
        <f aca="false">IF(ISNUMBER(LARGE(F64:K64,1)+LARGE(F64:K64,2)+LARGE(F64:K64,3)+LARGE(F64:K64,4)+LARGE(F64:K64,5)),LARGE(F64:K64,1)+LARGE(F64:K64,2)+LARGE(F64:K64,3)+LARGE(F64:K64,4)+LARGE(F64:K64,5),SUM(F64:K64))</f>
        <v>3950.72</v>
      </c>
      <c r="F64" s="35" t="n">
        <v>720.59</v>
      </c>
      <c r="G64" s="36" t="n">
        <v>859.01</v>
      </c>
      <c r="H64" s="36" t="n">
        <v>831.02</v>
      </c>
      <c r="I64" s="36" t="n">
        <v>554.12</v>
      </c>
      <c r="J64" s="36" t="n">
        <v>562.74</v>
      </c>
      <c r="K64" s="36" t="n">
        <v>977.36</v>
      </c>
    </row>
    <row r="65" s="13" customFormat="true" ht="32.1" hidden="false" customHeight="true" outlineLevel="0" collapsed="false">
      <c r="A65" s="30" t="n">
        <v>30</v>
      </c>
      <c r="B65" s="31" t="s">
        <v>118</v>
      </c>
      <c r="C65" s="32" t="s">
        <v>119</v>
      </c>
      <c r="D65" s="33" t="s">
        <v>65</v>
      </c>
      <c r="E65" s="39" t="n">
        <f aca="false">IF(ISNUMBER(LARGE(F65:K65,1)+LARGE(F65:K65,2)+LARGE(F65:K65,3)+LARGE(F65:K65,4)+LARGE(F65:K65,5)),LARGE(F65:K65,1)+LARGE(F65:K65,2)+LARGE(F65:K65,3)+LARGE(F65:K65,4)+LARGE(F65:K65,5),SUM(F65:K65))</f>
        <v>3502.66</v>
      </c>
      <c r="F65" s="35" t="n">
        <v>545.82</v>
      </c>
      <c r="G65" s="36" t="n">
        <v>381.32</v>
      </c>
      <c r="H65" s="36" t="n">
        <v>493</v>
      </c>
      <c r="I65" s="36" t="n">
        <v>981.05</v>
      </c>
      <c r="J65" s="36" t="n">
        <v>772.6</v>
      </c>
      <c r="K65" s="36" t="n">
        <v>710.19</v>
      </c>
    </row>
    <row r="66" s="13" customFormat="true" ht="32.1" hidden="false" customHeight="true" outlineLevel="0" collapsed="false">
      <c r="A66" s="30" t="n">
        <v>31</v>
      </c>
      <c r="B66" s="37" t="s">
        <v>120</v>
      </c>
      <c r="C66" s="40" t="s">
        <v>121</v>
      </c>
      <c r="D66" s="33" t="s">
        <v>83</v>
      </c>
      <c r="E66" s="39" t="n">
        <f aca="false">IF(ISNUMBER(LARGE(F66:K66,1)+LARGE(F66:K66,2)+LARGE(F66:K66,3)+LARGE(F66:K66,4)+LARGE(F66:K66,5)),LARGE(F66:K66,1)+LARGE(F66:K66,2)+LARGE(F66:K66,3)+LARGE(F66:K66,4)+LARGE(F66:K66,5),SUM(F66:K66))</f>
        <v>3410.5</v>
      </c>
      <c r="F66" s="47" t="n">
        <v>552.01</v>
      </c>
      <c r="G66" s="36" t="n">
        <v>958.03</v>
      </c>
      <c r="H66" s="36" t="n">
        <v>0</v>
      </c>
      <c r="I66" s="36" t="n">
        <v>433.99</v>
      </c>
      <c r="J66" s="36" t="n">
        <v>975.81</v>
      </c>
      <c r="K66" s="36" t="n">
        <v>490.66</v>
      </c>
    </row>
    <row r="67" s="13" customFormat="true" ht="32.1" hidden="false" customHeight="true" outlineLevel="0" collapsed="false">
      <c r="A67" s="30" t="n">
        <v>32</v>
      </c>
      <c r="B67" s="31" t="s">
        <v>122</v>
      </c>
      <c r="C67" s="42" t="s">
        <v>123</v>
      </c>
      <c r="D67" s="33" t="s">
        <v>83</v>
      </c>
      <c r="E67" s="39" t="n">
        <f aca="false">IF(ISNUMBER(LARGE(F67:K67,1)+LARGE(F67:K67,2)+LARGE(F67:K67,3)+LARGE(F67:K67,4)+LARGE(F67:K67,5)),LARGE(F67:K67,1)+LARGE(F67:K67,2)+LARGE(F67:K67,3)+LARGE(F67:K67,4)+LARGE(F67:K67,5),SUM(F67:K67))</f>
        <v>3305.28</v>
      </c>
      <c r="F67" s="35" t="n">
        <v>990.08</v>
      </c>
      <c r="G67" s="36" t="n">
        <v>466.82</v>
      </c>
      <c r="H67" s="36" t="n">
        <v>0</v>
      </c>
      <c r="I67" s="36" t="n">
        <v>979.33</v>
      </c>
      <c r="J67" s="36" t="n">
        <v>0</v>
      </c>
      <c r="K67" s="36" t="n">
        <v>869.05</v>
      </c>
    </row>
    <row r="68" s="13" customFormat="true" ht="32.1" hidden="false" customHeight="true" outlineLevel="0" collapsed="false">
      <c r="A68" s="30" t="n">
        <v>33</v>
      </c>
      <c r="B68" s="31" t="s">
        <v>124</v>
      </c>
      <c r="C68" s="32" t="s">
        <v>125</v>
      </c>
      <c r="D68" s="43" t="s">
        <v>126</v>
      </c>
      <c r="E68" s="39" t="n">
        <f aca="false">IF(ISNUMBER(LARGE(F68:K68,1)+LARGE(F68:K68,2)+LARGE(F68:K68,3)+LARGE(F68:K68,4)+LARGE(F68:K68,5)),LARGE(F68:K68,1)+LARGE(F68:K68,2)+LARGE(F68:K68,3)+LARGE(F68:K68,4)+LARGE(F68:K68,5),SUM(F68:K68))</f>
        <v>2000</v>
      </c>
      <c r="F68" s="35" t="n">
        <v>0</v>
      </c>
      <c r="G68" s="36" t="n">
        <v>1000</v>
      </c>
      <c r="H68" s="36" t="n">
        <v>1000</v>
      </c>
      <c r="I68" s="36" t="n">
        <v>0</v>
      </c>
      <c r="J68" s="36" t="n">
        <v>0</v>
      </c>
      <c r="K68" s="36" t="n">
        <v>0</v>
      </c>
    </row>
    <row r="69" s="13" customFormat="true" ht="32.1" hidden="false" customHeight="true" outlineLevel="0" collapsed="false">
      <c r="A69" s="30" t="n">
        <v>34</v>
      </c>
      <c r="B69" s="48" t="s">
        <v>127</v>
      </c>
      <c r="C69" s="32" t="s">
        <v>128</v>
      </c>
      <c r="D69" s="33" t="s">
        <v>65</v>
      </c>
      <c r="E69" s="39" t="n">
        <f aca="false">IF(ISNUMBER(LARGE(F69:K69,1)+LARGE(F69:K69,2)+LARGE(F69:K69,3)+LARGE(F69:K69,4)+LARGE(F69:K69,5)),LARGE(F69:K69,1)+LARGE(F69:K69,2)+LARGE(F69:K69,3)+LARGE(F69:K69,4)+LARGE(F69:K69,5),SUM(F69:K69))</f>
        <v>0</v>
      </c>
      <c r="F69" s="35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</row>
    <row r="70" s="24" customFormat="true" ht="24.95" hidden="false" customHeight="true" outlineLevel="0" collapsed="false">
      <c r="A70" s="49"/>
    </row>
    <row r="71" s="27" customFormat="true" ht="47.25" hidden="false" customHeight="true" outlineLevel="0" collapsed="false">
      <c r="A71" s="50" t="s">
        <v>129</v>
      </c>
      <c r="B71" s="13"/>
      <c r="C71" s="13"/>
      <c r="D71" s="13"/>
      <c r="E71" s="13"/>
      <c r="F71" s="13"/>
      <c r="G71" s="13"/>
      <c r="H71" s="13"/>
      <c r="I71" s="13"/>
    </row>
    <row r="72" s="27" customFormat="true" ht="29.25" hidden="false" customHeight="true" outlineLevel="0" collapsed="false">
      <c r="A72" s="50" t="s">
        <v>130</v>
      </c>
      <c r="B72" s="13"/>
      <c r="C72" s="13"/>
      <c r="D72" s="13"/>
      <c r="E72" s="13"/>
      <c r="F72" s="13"/>
      <c r="G72" s="13"/>
      <c r="H72" s="13"/>
      <c r="I72" s="13"/>
    </row>
    <row r="73" s="27" customFormat="true" ht="30.75" hidden="false" customHeight="true" outlineLevel="0" collapsed="false">
      <c r="A73" s="51" t="s">
        <v>131</v>
      </c>
      <c r="B73" s="13"/>
      <c r="C73" s="13"/>
      <c r="D73" s="13"/>
      <c r="E73" s="13"/>
      <c r="F73" s="13"/>
      <c r="G73" s="13"/>
      <c r="H73" s="13"/>
      <c r="I73" s="13"/>
    </row>
    <row r="74" s="27" customFormat="true" ht="18" hidden="false" customHeight="false" outlineLevel="0" collapsed="false">
      <c r="A74" s="51"/>
      <c r="B74" s="13"/>
      <c r="C74" s="13"/>
      <c r="D74" s="13"/>
      <c r="E74" s="13"/>
      <c r="F74" s="13"/>
      <c r="G74" s="13"/>
      <c r="H74" s="13"/>
      <c r="I74" s="13"/>
    </row>
    <row r="75" s="27" customFormat="true" ht="18" hidden="false" customHeight="false" outlineLevel="0" collapsed="false">
      <c r="A75" s="51"/>
      <c r="B75" s="13"/>
      <c r="C75" s="13"/>
      <c r="D75" s="13"/>
      <c r="E75" s="13"/>
      <c r="F75" s="13"/>
      <c r="G75" s="13"/>
      <c r="H75" s="13"/>
      <c r="I75" s="13"/>
    </row>
    <row r="76" s="27" customFormat="true" ht="18" hidden="false" customHeight="false" outlineLevel="0" collapsed="false">
      <c r="A76" s="51"/>
      <c r="B76" s="13"/>
      <c r="C76" s="13"/>
      <c r="D76" s="13"/>
      <c r="E76" s="13"/>
      <c r="F76" s="13"/>
      <c r="G76" s="13"/>
      <c r="H76" s="13"/>
      <c r="I76" s="13"/>
    </row>
    <row r="77" s="27" customFormat="true" ht="20.25" hidden="false" customHeight="true" outlineLevel="0" collapsed="false">
      <c r="A77" s="50" t="s">
        <v>132</v>
      </c>
      <c r="B77" s="13"/>
      <c r="C77" s="13"/>
      <c r="D77" s="13"/>
      <c r="E77" s="13"/>
      <c r="F77" s="13"/>
      <c r="G77" s="13"/>
      <c r="H77" s="13"/>
      <c r="I77" s="13"/>
    </row>
    <row r="78" s="27" customFormat="true" ht="18" hidden="false" customHeight="false" outlineLevel="0" collapsed="false">
      <c r="A78" s="52"/>
    </row>
    <row r="79" s="27" customFormat="true" ht="18" hidden="false" customHeight="false" outlineLevel="0" collapsed="false">
      <c r="A79" s="52"/>
    </row>
    <row r="80" s="27" customFormat="true" ht="34.5" hidden="false" customHeight="true" outlineLevel="0" collapsed="false">
      <c r="A80" s="52" t="s">
        <v>133</v>
      </c>
    </row>
    <row r="81" s="27" customFormat="true" ht="18" hidden="false" customHeight="false" outlineLevel="0" collapsed="false">
      <c r="A81" s="52"/>
    </row>
    <row r="88" customFormat="false" ht="7.5" hidden="false" customHeight="true" outlineLevel="0" collapsed="false"/>
  </sheetData>
  <sheetProtection sheet="true" password="cf33" objects="true" scenarios="true"/>
  <printOptions headings="false" gridLines="false" gridLinesSet="true" horizontalCentered="true" verticalCentered="false"/>
  <pageMargins left="0.39375" right="0.39375" top="0.579861111111111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8:54:13Z</dcterms:created>
  <dc:creator>Liner</dc:creator>
  <dc:description/>
  <dc:language>en-US</dc:language>
  <cp:lastModifiedBy>Kotouč</cp:lastModifiedBy>
  <cp:lastPrinted>2008-06-22T08:55:05Z</cp:lastPrinted>
  <dcterms:modified xsi:type="dcterms:W3CDTF">2008-06-22T08:58:53Z</dcterms:modified>
  <cp:revision>0</cp:revision>
  <dc:subject/>
  <dc:title/>
</cp:coreProperties>
</file>