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Start list" sheetId="1" state="visible" r:id="rId2"/>
    <sheet name="rozlosování" sheetId="2" state="visible" r:id="rId3"/>
    <sheet name="Finále" sheetId="3" state="visible" r:id="rId4"/>
    <sheet name="VÝSLEDKOVÁ LISTINA" sheetId="4" state="visible" r:id="rId5"/>
  </sheets>
  <definedNames>
    <definedName function="false" hidden="false" localSheetId="1" name="_xlnm.Print_Area" vbProcedure="false">rozlosování!$A$1:$A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24">
  <si>
    <t xml:space="preserve">STARTOVNÍ  LISTINA</t>
  </si>
  <si>
    <t xml:space="preserve">start č.</t>
  </si>
  <si>
    <t xml:space="preserve">Soutěžící</t>
  </si>
  <si>
    <t xml:space="preserve">kanál 1</t>
  </si>
  <si>
    <t xml:space="preserve">kanál 2</t>
  </si>
  <si>
    <t xml:space="preserve">Mareš</t>
  </si>
  <si>
    <t xml:space="preserve">Valo</t>
  </si>
  <si>
    <t xml:space="preserve">Lžíčař Ivo</t>
  </si>
  <si>
    <t xml:space="preserve">Krištof</t>
  </si>
  <si>
    <t xml:space="preserve">Knopp Jan</t>
  </si>
  <si>
    <t xml:space="preserve">Štěrba</t>
  </si>
  <si>
    <t xml:space="preserve">Micka</t>
  </si>
  <si>
    <t xml:space="preserve">Vostřel Jar</t>
  </si>
  <si>
    <t xml:space="preserve">Kadlec Jiří</t>
  </si>
  <si>
    <t xml:space="preserve">Leiner Jan</t>
  </si>
  <si>
    <t xml:space="preserve">Kalivoda </t>
  </si>
  <si>
    <t xml:space="preserve">Zavřel</t>
  </si>
  <si>
    <t xml:space="preserve">Pazdera</t>
  </si>
  <si>
    <t xml:space="preserve">Vostřel  Vl</t>
  </si>
  <si>
    <t xml:space="preserve">Kadlec Tomáš</t>
  </si>
  <si>
    <t xml:space="preserve">Pospíšil </t>
  </si>
  <si>
    <t xml:space="preserve">Perkovič</t>
  </si>
  <si>
    <t xml:space="preserve">Verner</t>
  </si>
  <si>
    <t xml:space="preserve">Zeman</t>
  </si>
  <si>
    <t xml:space="preserve">Vostřelová </t>
  </si>
  <si>
    <t xml:space="preserve">Lžíčař Jakub</t>
  </si>
  <si>
    <t xml:space="preserve">Svoboda</t>
  </si>
  <si>
    <t xml:space="preserve">Petřík</t>
  </si>
  <si>
    <t xml:space="preserve">Hokr</t>
  </si>
  <si>
    <t xml:space="preserve">Cejnar</t>
  </si>
  <si>
    <t xml:space="preserve">Tupec</t>
  </si>
  <si>
    <t xml:space="preserve">Matura</t>
  </si>
  <si>
    <t xml:space="preserve">Hackl</t>
  </si>
  <si>
    <t xml:space="preserve">Ducháň</t>
  </si>
  <si>
    <t xml:space="preserve">Minařík</t>
  </si>
  <si>
    <t xml:space="preserve">Kotouč</t>
  </si>
  <si>
    <t xml:space="preserve">Rajšner</t>
  </si>
  <si>
    <t xml:space="preserve">Zíma</t>
  </si>
  <si>
    <t xml:space="preserve">Kohout</t>
  </si>
  <si>
    <t xml:space="preserve">Knopp Tom</t>
  </si>
  <si>
    <t xml:space="preserve">Votoupal</t>
  </si>
  <si>
    <t xml:space="preserve">Höfer Pavel</t>
  </si>
  <si>
    <t xml:space="preserve">Höfer Fr</t>
  </si>
  <si>
    <t xml:space="preserve">Zahradník</t>
  </si>
  <si>
    <t xml:space="preserve">Čerňák</t>
  </si>
  <si>
    <t xml:space="preserve">Loutocký</t>
  </si>
  <si>
    <t xml:space="preserve">Šnyrych</t>
  </si>
  <si>
    <t xml:space="preserve">1. K O L O</t>
  </si>
  <si>
    <t xml:space="preserve">ROZLOSOVÁNÍ    F3J  -  26.4.2008</t>
  </si>
  <si>
    <t xml:space="preserve">LET</t>
  </si>
  <si>
    <t xml:space="preserve">A</t>
  </si>
  <si>
    <t xml:space="preserve">ka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2. K O L O</t>
  </si>
  <si>
    <t xml:space="preserve">3. K O L O</t>
  </si>
  <si>
    <t xml:space="preserve">4. K O L O</t>
  </si>
  <si>
    <t xml:space="preserve">5. K O L O</t>
  </si>
  <si>
    <t xml:space="preserve">s</t>
  </si>
  <si>
    <t xml:space="preserve">POŘADÍ  FINÁLOVÝCH LETŮ :</t>
  </si>
  <si>
    <t xml:space="preserve">F3J - 26.4.2008</t>
  </si>
  <si>
    <t xml:space="preserve">VÝSLEDEK FINÁLE</t>
  </si>
  <si>
    <t xml:space="preserve">FINÁLE</t>
  </si>
  <si>
    <t xml:space="preserve">      nejvyšší součet v letu :</t>
  </si>
  <si>
    <t xml:space="preserve">výsledek </t>
  </si>
  <si>
    <t xml:space="preserve">výsledek finálových letů</t>
  </si>
  <si>
    <t xml:space="preserve">Pořadí</t>
  </si>
  <si>
    <t xml:space="preserve">výsledek finále</t>
  </si>
  <si>
    <t xml:space="preserve">k 1</t>
  </si>
  <si>
    <t xml:space="preserve">k 2</t>
  </si>
  <si>
    <t xml:space="preserve">K</t>
  </si>
  <si>
    <t xml:space="preserve">start.č.</t>
  </si>
  <si>
    <t xml:space="preserve">soutěžící</t>
  </si>
  <si>
    <t xml:space="preserve">min</t>
  </si>
  <si>
    <t xml:space="preserve">sec</t>
  </si>
  <si>
    <t xml:space="preserve">přist</t>
  </si>
  <si>
    <t xml:space="preserve">pen</t>
  </si>
  <si>
    <t xml:space="preserve">součet</t>
  </si>
  <si>
    <t xml:space="preserve">letu</t>
  </si>
  <si>
    <t xml:space="preserve">1. let</t>
  </si>
  <si>
    <t xml:space="preserve">2. let</t>
  </si>
  <si>
    <t xml:space="preserve">3. let</t>
  </si>
  <si>
    <t xml:space="preserve">celkem</t>
  </si>
  <si>
    <t xml:space="preserve">Výsledková listina soutěže kategorie  F3J  č. 481</t>
  </si>
  <si>
    <t xml:space="preserve">Název soutěže             :</t>
  </si>
  <si>
    <t xml:space="preserve">F3J </t>
  </si>
  <si>
    <t xml:space="preserve">Pořadatel                    :</t>
  </si>
  <si>
    <t xml:space="preserve">LMK 442 Týnec nad Sázavou</t>
  </si>
  <si>
    <t xml:space="preserve">Datum konání             :</t>
  </si>
  <si>
    <t xml:space="preserve">Místo konání               :</t>
  </si>
  <si>
    <t xml:space="preserve">klubové letiště v Poříčí n.S.</t>
  </si>
  <si>
    <t xml:space="preserve">Kategorie                    :</t>
  </si>
  <si>
    <t xml:space="preserve">Pravidla                       :</t>
  </si>
  <si>
    <t xml:space="preserve">FAI</t>
  </si>
  <si>
    <t xml:space="preserve">Ředitel soutěže           :</t>
  </si>
  <si>
    <t xml:space="preserve">Karel Kotouč</t>
  </si>
  <si>
    <t xml:space="preserve">Startér                         :</t>
  </si>
  <si>
    <t xml:space="preserve">Ing. Jaroslav Maňas</t>
  </si>
  <si>
    <t xml:space="preserve">Sportovní komise        :</t>
  </si>
  <si>
    <t xml:space="preserve">Ing. Petr Cejnar, Stanislav Perkovič, Jaroslav Tupec</t>
  </si>
  <si>
    <t xml:space="preserve">Časoměřiči                  :</t>
  </si>
  <si>
    <t xml:space="preserve">Mezihoráková Jana ,J. Neufuss st., J Neufuss ml., K. Kotouč ml., P. Dvořák,D. Chludil,</t>
  </si>
  <si>
    <t xml:space="preserve">Výsledky                     :</t>
  </si>
  <si>
    <t xml:space="preserve">Růžena Kotoučová</t>
  </si>
  <si>
    <t xml:space="preserve">Počasí                        :</t>
  </si>
  <si>
    <t xml:space="preserve">polojasno, teplota 10 - 17°, vítr SZ - S  , var. do 2m/s</t>
  </si>
  <si>
    <t xml:space="preserve">Výsledky :</t>
  </si>
  <si>
    <t xml:space="preserve">Základní kola :</t>
  </si>
  <si>
    <t xml:space="preserve">st. Č.</t>
  </si>
  <si>
    <t xml:space="preserve">licence</t>
  </si>
  <si>
    <t xml:space="preserve">klub</t>
  </si>
  <si>
    <t xml:space="preserve">Výsledek</t>
  </si>
  <si>
    <t xml:space="preserve">Tupec Jaroslav</t>
  </si>
  <si>
    <t xml:space="preserve">313 - 12</t>
  </si>
  <si>
    <t xml:space="preserve">Česká Třebová</t>
  </si>
  <si>
    <t xml:space="preserve">Kohout Jan</t>
  </si>
  <si>
    <t xml:space="preserve">313 - 20</t>
  </si>
  <si>
    <t xml:space="preserve">LMK Česká Třebová</t>
  </si>
  <si>
    <t xml:space="preserve">Perkovič Stanislav</t>
  </si>
  <si>
    <t xml:space="preserve">08 - 01</t>
  </si>
  <si>
    <t xml:space="preserve">LMK Chomutov</t>
  </si>
  <si>
    <t xml:space="preserve">Šnyrych Petr</t>
  </si>
  <si>
    <t xml:space="preserve">114 - 004</t>
  </si>
  <si>
    <t xml:space="preserve">LMK Mamba Bohuňovice</t>
  </si>
  <si>
    <t xml:space="preserve">Ducháň Jiří</t>
  </si>
  <si>
    <t xml:space="preserve">0 - 207</t>
  </si>
  <si>
    <t xml:space="preserve">indiv. Člen</t>
  </si>
  <si>
    <t xml:space="preserve">Vostřel Jaroslav</t>
  </si>
  <si>
    <t xml:space="preserve">458 - 3</t>
  </si>
  <si>
    <t xml:space="preserve">LMK Litomyšl</t>
  </si>
  <si>
    <t xml:space="preserve">313 - 25</t>
  </si>
  <si>
    <t xml:space="preserve">j</t>
  </si>
  <si>
    <t xml:space="preserve">Vostřelová  Jana</t>
  </si>
  <si>
    <t xml:space="preserve">458 - 5</t>
  </si>
  <si>
    <t xml:space="preserve">313 - 08</t>
  </si>
  <si>
    <t xml:space="preserve">Čerňák Vít</t>
  </si>
  <si>
    <t xml:space="preserve">152 - 37</t>
  </si>
  <si>
    <t xml:space="preserve">LMK Dolní Lhota</t>
  </si>
  <si>
    <t xml:space="preserve">Krištof Pavel</t>
  </si>
  <si>
    <t xml:space="preserve">11 - 13</t>
  </si>
  <si>
    <t xml:space="preserve">LMK Hradec Králové</t>
  </si>
  <si>
    <t xml:space="preserve">Pazdera Jiří</t>
  </si>
  <si>
    <t xml:space="preserve">442 - 02</t>
  </si>
  <si>
    <t xml:space="preserve">LMK Týnec n.S.</t>
  </si>
  <si>
    <t xml:space="preserve">58-67</t>
  </si>
  <si>
    <t xml:space="preserve">Juniorklub HK</t>
  </si>
  <si>
    <t xml:space="preserve">Ž</t>
  </si>
  <si>
    <t xml:space="preserve">Štěrba Vítězslav</t>
  </si>
  <si>
    <t xml:space="preserve">165 - 01</t>
  </si>
  <si>
    <t xml:space="preserve">Heřmanův Městec</t>
  </si>
  <si>
    <t xml:space="preserve">Kalivoda Ferdinand</t>
  </si>
  <si>
    <t xml:space="preserve">418 - 08</t>
  </si>
  <si>
    <t xml:space="preserve">LMK Terezín</t>
  </si>
  <si>
    <t xml:space="preserve">Rajšner Jiří</t>
  </si>
  <si>
    <t xml:space="preserve">216 - 2</t>
  </si>
  <si>
    <t xml:space="preserve">LMK Králův Dvůr</t>
  </si>
  <si>
    <t xml:space="preserve">Pospíšil Luboš</t>
  </si>
  <si>
    <t xml:space="preserve">313-30</t>
  </si>
  <si>
    <t xml:space="preserve">Höfer Pavel Ing.</t>
  </si>
  <si>
    <t xml:space="preserve">152 - 258</t>
  </si>
  <si>
    <t xml:space="preserve">Hokr Stanislav</t>
  </si>
  <si>
    <t xml:space="preserve">08 - 34</t>
  </si>
  <si>
    <t xml:space="preserve">Cejnar Petr</t>
  </si>
  <si>
    <t xml:space="preserve">442 - 08</t>
  </si>
  <si>
    <t xml:space="preserve">Knopp Tomáš</t>
  </si>
  <si>
    <t xml:space="preserve">204 - 34</t>
  </si>
  <si>
    <t xml:space="preserve">Roudnice n.L.</t>
  </si>
  <si>
    <t xml:space="preserve">Micka Jan</t>
  </si>
  <si>
    <t xml:space="preserve">74-13</t>
  </si>
  <si>
    <t xml:space="preserve">Praha 4</t>
  </si>
  <si>
    <t xml:space="preserve">Petřík Josef</t>
  </si>
  <si>
    <t xml:space="preserve">08 - 03</t>
  </si>
  <si>
    <t xml:space="preserve">Vostřel Vlastimil</t>
  </si>
  <si>
    <t xml:space="preserve">458 - 4</t>
  </si>
  <si>
    <t xml:space="preserve">Mareš Luděk</t>
  </si>
  <si>
    <t xml:space="preserve">442 - 24</t>
  </si>
  <si>
    <t xml:space="preserve">313-39</t>
  </si>
  <si>
    <t xml:space="preserve">Zíma Vladimír</t>
  </si>
  <si>
    <t xml:space="preserve">344 - 11</t>
  </si>
  <si>
    <t xml:space="preserve">Fr. Lázně</t>
  </si>
  <si>
    <t xml:space="preserve">Zahradník Pavel</t>
  </si>
  <si>
    <t xml:space="preserve">152-90</t>
  </si>
  <si>
    <t xml:space="preserve">204 - 35</t>
  </si>
  <si>
    <t xml:space="preserve">Höfer František</t>
  </si>
  <si>
    <t xml:space="preserve">152 - 206</t>
  </si>
  <si>
    <t xml:space="preserve">Hackl Stanislav</t>
  </si>
  <si>
    <t xml:space="preserve">Zavřel Zdeněk</t>
  </si>
  <si>
    <t xml:space="preserve">165 - 03</t>
  </si>
  <si>
    <t xml:space="preserve">Loutocký Jiří</t>
  </si>
  <si>
    <t xml:space="preserve">327-08</t>
  </si>
  <si>
    <t xml:space="preserve">LMK Prostějov</t>
  </si>
  <si>
    <t xml:space="preserve">Zeman Zdeněk</t>
  </si>
  <si>
    <t xml:space="preserve">442-16</t>
  </si>
  <si>
    <t xml:space="preserve">Týnec n.S.</t>
  </si>
  <si>
    <t xml:space="preserve">Matura Petr</t>
  </si>
  <si>
    <t xml:space="preserve">74-21</t>
  </si>
  <si>
    <t xml:space="preserve">313-38</t>
  </si>
  <si>
    <t xml:space="preserve">Ing.Valo Jozef</t>
  </si>
  <si>
    <t xml:space="preserve">397- 035</t>
  </si>
  <si>
    <t xml:space="preserve">LMK Olomouc</t>
  </si>
  <si>
    <t xml:space="preserve">Verner Miroslav</t>
  </si>
  <si>
    <t xml:space="preserve">165 - 04</t>
  </si>
  <si>
    <t xml:space="preserve">Svoboda Pavel</t>
  </si>
  <si>
    <t xml:space="preserve">313 - 41</t>
  </si>
  <si>
    <t xml:space="preserve">Minařík Miloš</t>
  </si>
  <si>
    <t xml:space="preserve">165 - 16</t>
  </si>
  <si>
    <t xml:space="preserve">Kotouč Karel</t>
  </si>
  <si>
    <t xml:space="preserve">442 - 01</t>
  </si>
  <si>
    <t xml:space="preserve">Votoupal Jan</t>
  </si>
  <si>
    <t xml:space="preserve">165 - 25</t>
  </si>
  <si>
    <t xml:space="preserve">Finálová  kola :</t>
  </si>
  <si>
    <t xml:space="preserve">Za úplnost a správnost údajů :</t>
  </si>
  <si>
    <t xml:space="preserve">Ředitel soutěže                 :     Karel Kotouč</t>
  </si>
  <si>
    <t xml:space="preserve">V Týnci nad Sázavou  :  26.4.2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0"/>
    <numFmt numFmtId="169" formatCode="#,##0.00"/>
    <numFmt numFmtId="170" formatCode="@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i val="true"/>
      <sz val="22"/>
      <name val="Arial CE"/>
      <family val="0"/>
      <charset val="238"/>
    </font>
    <font>
      <u val="single"/>
      <sz val="14"/>
      <color rgb="FFFF0000"/>
      <name val="Arial CE"/>
      <family val="0"/>
      <charset val="238"/>
    </font>
    <font>
      <b val="true"/>
      <sz val="24"/>
      <color rgb="FFFF000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20"/>
      <name val="Arial CE"/>
      <family val="0"/>
      <charset val="238"/>
    </font>
    <font>
      <b val="true"/>
      <sz val="20"/>
      <color rgb="FFFF0000"/>
      <name val="Arial CE"/>
      <family val="0"/>
      <charset val="238"/>
    </font>
    <font>
      <b val="true"/>
      <sz val="12"/>
      <color rgb="FFFF00FF"/>
      <name val="Arial CE"/>
      <family val="0"/>
      <charset val="238"/>
    </font>
    <font>
      <b val="true"/>
      <sz val="22"/>
      <color rgb="FFFF0000"/>
      <name val="Arial CE"/>
      <family val="0"/>
      <charset val="238"/>
    </font>
    <font>
      <sz val="16"/>
      <name val="Arial CE"/>
      <family val="0"/>
      <charset val="238"/>
    </font>
    <font>
      <b val="true"/>
      <sz val="20"/>
      <color rgb="FFFF0000"/>
      <name val="Arial"/>
      <family val="2"/>
      <charset val="238"/>
    </font>
    <font>
      <sz val="26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1"/>
      <color rgb="FF3366FF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6"/>
      <color rgb="FF0000FF"/>
      <name val="Arial CE"/>
      <family val="0"/>
      <charset val="238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2"/>
      <color rgb="FF3366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339966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sz val="2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85"/>
    <col collapsed="false" customWidth="true" hidden="false" outlineLevel="0" max="3" min="3" style="1" width="11.42"/>
    <col collapsed="false" customWidth="true" hidden="false" outlineLevel="0" max="4" min="4" style="1" width="9.14"/>
  </cols>
  <sheetData>
    <row r="1" s="3" customFormat="true" ht="18" hidden="false" customHeight="true" outlineLevel="0" collapsed="false">
      <c r="A1" s="2" t="s">
        <v>0</v>
      </c>
      <c r="C1" s="4"/>
      <c r="D1" s="5"/>
    </row>
    <row r="2" customFormat="false" ht="15" hidden="false" customHeight="true" outlineLevel="0" collapsed="false">
      <c r="A2" s="6"/>
      <c r="B2" s="6"/>
      <c r="C2" s="7"/>
      <c r="D2" s="8"/>
      <c r="E2" s="6"/>
      <c r="F2" s="6"/>
      <c r="G2" s="6"/>
    </row>
    <row r="3" customFormat="false" ht="15" hidden="false" customHeight="true" outlineLevel="0" collapsed="false">
      <c r="A3" s="6"/>
      <c r="B3" s="6"/>
      <c r="E3" s="9"/>
      <c r="F3" s="6"/>
      <c r="G3" s="6"/>
    </row>
    <row r="4" s="11" customFormat="true" ht="18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</row>
    <row r="5" s="15" customFormat="true" ht="18" hidden="false" customHeight="true" outlineLevel="0" collapsed="false">
      <c r="A5" s="12" t="n">
        <v>1</v>
      </c>
      <c r="B5" s="13" t="s">
        <v>5</v>
      </c>
      <c r="C5" s="14" t="n">
        <v>61</v>
      </c>
      <c r="D5" s="14"/>
    </row>
    <row r="6" s="15" customFormat="true" ht="18" hidden="false" customHeight="true" outlineLevel="0" collapsed="false">
      <c r="A6" s="16" t="n">
        <v>2</v>
      </c>
      <c r="B6" s="17" t="s">
        <v>6</v>
      </c>
      <c r="C6" s="14" t="n">
        <v>50</v>
      </c>
      <c r="D6" s="14" t="n">
        <v>85</v>
      </c>
    </row>
    <row r="7" s="15" customFormat="true" ht="18" hidden="false" customHeight="true" outlineLevel="0" collapsed="false">
      <c r="A7" s="16" t="n">
        <v>3</v>
      </c>
      <c r="B7" s="17" t="s">
        <v>7</v>
      </c>
      <c r="C7" s="14" t="n">
        <v>282</v>
      </c>
      <c r="D7" s="14" t="n">
        <v>79</v>
      </c>
    </row>
    <row r="8" s="15" customFormat="true" ht="18" hidden="false" customHeight="true" outlineLevel="0" collapsed="false">
      <c r="A8" s="16" t="n">
        <v>4</v>
      </c>
      <c r="B8" s="17" t="s">
        <v>8</v>
      </c>
      <c r="C8" s="14" t="n">
        <v>77</v>
      </c>
      <c r="D8" s="14" t="n">
        <v>73</v>
      </c>
    </row>
    <row r="9" s="15" customFormat="true" ht="18" hidden="false" customHeight="true" outlineLevel="0" collapsed="false">
      <c r="A9" s="16" t="n">
        <v>5</v>
      </c>
      <c r="B9" s="17" t="s">
        <v>9</v>
      </c>
      <c r="C9" s="14" t="n">
        <v>79</v>
      </c>
      <c r="D9" s="14" t="n">
        <v>70</v>
      </c>
    </row>
    <row r="10" s="15" customFormat="true" ht="18" hidden="false" customHeight="true" outlineLevel="0" collapsed="false">
      <c r="A10" s="16" t="n">
        <v>6</v>
      </c>
      <c r="B10" s="18" t="s">
        <v>10</v>
      </c>
      <c r="C10" s="14" t="n">
        <v>184</v>
      </c>
      <c r="D10" s="14" t="n">
        <v>189</v>
      </c>
    </row>
    <row r="11" s="15" customFormat="true" ht="18" hidden="false" customHeight="true" outlineLevel="0" collapsed="false">
      <c r="A11" s="16" t="n">
        <v>7</v>
      </c>
      <c r="B11" s="17" t="s">
        <v>11</v>
      </c>
      <c r="C11" s="14" t="n">
        <v>78</v>
      </c>
      <c r="D11" s="14" t="n">
        <v>64</v>
      </c>
    </row>
    <row r="12" s="15" customFormat="true" ht="18" hidden="false" customHeight="true" outlineLevel="0" collapsed="false">
      <c r="A12" s="16" t="n">
        <v>8</v>
      </c>
      <c r="B12" s="17" t="s">
        <v>12</v>
      </c>
      <c r="C12" s="14" t="n">
        <v>77</v>
      </c>
      <c r="D12" s="14" t="n">
        <v>79</v>
      </c>
    </row>
    <row r="13" s="15" customFormat="true" ht="18" hidden="false" customHeight="true" outlineLevel="0" collapsed="false">
      <c r="A13" s="16" t="n">
        <v>9</v>
      </c>
      <c r="B13" s="17" t="s">
        <v>13</v>
      </c>
      <c r="C13" s="14" t="n">
        <v>73</v>
      </c>
      <c r="D13" s="14" t="n">
        <v>80</v>
      </c>
    </row>
    <row r="14" s="15" customFormat="true" ht="18" hidden="false" customHeight="true" outlineLevel="0" collapsed="false">
      <c r="A14" s="16" t="n">
        <v>10</v>
      </c>
      <c r="B14" s="17" t="s">
        <v>14</v>
      </c>
      <c r="C14" s="14" t="n">
        <v>74</v>
      </c>
      <c r="D14" s="14" t="n">
        <v>64</v>
      </c>
    </row>
    <row r="15" s="15" customFormat="true" ht="18" hidden="false" customHeight="true" outlineLevel="0" collapsed="false">
      <c r="A15" s="16" t="n">
        <v>11</v>
      </c>
      <c r="B15" s="17" t="s">
        <v>15</v>
      </c>
      <c r="C15" s="14" t="n">
        <v>68</v>
      </c>
      <c r="D15" s="14" t="n">
        <v>78</v>
      </c>
    </row>
    <row r="16" s="15" customFormat="true" ht="18" hidden="false" customHeight="true" outlineLevel="0" collapsed="false">
      <c r="A16" s="16" t="n">
        <v>12</v>
      </c>
      <c r="B16" s="17" t="s">
        <v>16</v>
      </c>
      <c r="C16" s="14" t="n">
        <v>77</v>
      </c>
      <c r="D16" s="14" t="n">
        <v>80</v>
      </c>
    </row>
    <row r="17" s="15" customFormat="true" ht="18" hidden="false" customHeight="true" outlineLevel="0" collapsed="false">
      <c r="A17" s="16" t="n">
        <v>13</v>
      </c>
      <c r="B17" s="17" t="s">
        <v>17</v>
      </c>
      <c r="C17" s="14" t="n">
        <v>72</v>
      </c>
      <c r="D17" s="14" t="n">
        <v>62</v>
      </c>
    </row>
    <row r="18" s="15" customFormat="true" ht="18" hidden="false" customHeight="true" outlineLevel="0" collapsed="false">
      <c r="A18" s="16" t="n">
        <v>14</v>
      </c>
      <c r="B18" s="17" t="s">
        <v>18</v>
      </c>
      <c r="C18" s="14" t="n">
        <v>77</v>
      </c>
      <c r="D18" s="14" t="n">
        <v>79</v>
      </c>
    </row>
    <row r="19" s="15" customFormat="true" ht="18" hidden="false" customHeight="true" outlineLevel="0" collapsed="false">
      <c r="A19" s="16" t="n">
        <v>15</v>
      </c>
      <c r="B19" s="18" t="s">
        <v>19</v>
      </c>
      <c r="C19" s="14" t="n">
        <v>71</v>
      </c>
      <c r="D19" s="14" t="n">
        <v>66</v>
      </c>
    </row>
    <row r="20" s="15" customFormat="true" ht="18" hidden="false" customHeight="true" outlineLevel="0" collapsed="false">
      <c r="A20" s="16" t="n">
        <v>16</v>
      </c>
      <c r="B20" s="17" t="s">
        <v>20</v>
      </c>
      <c r="C20" s="14" t="n">
        <v>68</v>
      </c>
      <c r="D20" s="14" t="n">
        <v>76</v>
      </c>
    </row>
    <row r="21" s="15" customFormat="true" ht="18" hidden="false" customHeight="true" outlineLevel="0" collapsed="false">
      <c r="A21" s="16" t="n">
        <v>17</v>
      </c>
      <c r="B21" s="13" t="s">
        <v>21</v>
      </c>
      <c r="C21" s="14" t="n">
        <v>86</v>
      </c>
      <c r="D21" s="14" t="n">
        <v>84</v>
      </c>
    </row>
    <row r="22" s="15" customFormat="true" ht="18" hidden="false" customHeight="true" outlineLevel="0" collapsed="false">
      <c r="A22" s="16" t="n">
        <v>18</v>
      </c>
      <c r="B22" s="13" t="s">
        <v>22</v>
      </c>
      <c r="C22" s="14" t="n">
        <v>72</v>
      </c>
      <c r="D22" s="14" t="n">
        <v>78</v>
      </c>
    </row>
    <row r="23" s="15" customFormat="true" ht="18" hidden="false" customHeight="true" outlineLevel="0" collapsed="false">
      <c r="A23" s="16" t="n">
        <v>19</v>
      </c>
      <c r="B23" s="17" t="s">
        <v>23</v>
      </c>
      <c r="C23" s="14" t="n">
        <v>80</v>
      </c>
      <c r="D23" s="14"/>
    </row>
    <row r="24" s="15" customFormat="true" ht="18" hidden="false" customHeight="true" outlineLevel="0" collapsed="false">
      <c r="A24" s="16" t="n">
        <v>20</v>
      </c>
      <c r="B24" s="17" t="s">
        <v>24</v>
      </c>
      <c r="C24" s="14" t="n">
        <v>77</v>
      </c>
      <c r="D24" s="14" t="n">
        <v>79</v>
      </c>
    </row>
    <row r="25" s="15" customFormat="true" ht="18" hidden="false" customHeight="true" outlineLevel="0" collapsed="false">
      <c r="A25" s="16" t="n">
        <v>21</v>
      </c>
      <c r="B25" s="13" t="s">
        <v>25</v>
      </c>
      <c r="C25" s="14" t="n">
        <v>62</v>
      </c>
      <c r="D25" s="14" t="n">
        <v>75</v>
      </c>
    </row>
    <row r="26" s="15" customFormat="true" ht="18" hidden="false" customHeight="true" outlineLevel="0" collapsed="false">
      <c r="A26" s="16" t="n">
        <v>22</v>
      </c>
      <c r="B26" s="13" t="s">
        <v>26</v>
      </c>
      <c r="C26" s="14" t="n">
        <v>183</v>
      </c>
      <c r="D26" s="14" t="n">
        <v>186</v>
      </c>
    </row>
    <row r="27" s="15" customFormat="true" ht="18" hidden="false" customHeight="true" outlineLevel="0" collapsed="false">
      <c r="A27" s="16" t="n">
        <v>23</v>
      </c>
      <c r="B27" s="13" t="s">
        <v>27</v>
      </c>
      <c r="C27" s="14" t="n">
        <v>72</v>
      </c>
      <c r="D27" s="14" t="n">
        <v>78</v>
      </c>
    </row>
    <row r="28" s="15" customFormat="true" ht="18" hidden="false" customHeight="true" outlineLevel="0" collapsed="false">
      <c r="A28" s="16" t="n">
        <v>24</v>
      </c>
      <c r="B28" s="13" t="s">
        <v>28</v>
      </c>
      <c r="C28" s="14" t="n">
        <v>80</v>
      </c>
      <c r="D28" s="14" t="n">
        <v>75</v>
      </c>
    </row>
    <row r="29" s="15" customFormat="true" ht="18" hidden="false" customHeight="true" outlineLevel="0" collapsed="false">
      <c r="A29" s="16" t="n">
        <v>25</v>
      </c>
      <c r="B29" s="17" t="s">
        <v>29</v>
      </c>
      <c r="C29" s="14" t="n">
        <v>70</v>
      </c>
      <c r="D29" s="14" t="n">
        <v>64</v>
      </c>
    </row>
    <row r="30" s="15" customFormat="true" ht="18" hidden="false" customHeight="true" outlineLevel="0" collapsed="false">
      <c r="A30" s="16" t="n">
        <v>26</v>
      </c>
      <c r="B30" s="13" t="s">
        <v>30</v>
      </c>
      <c r="C30" s="14" t="n">
        <v>67</v>
      </c>
      <c r="D30" s="14" t="n">
        <v>63</v>
      </c>
    </row>
    <row r="31" s="15" customFormat="true" ht="18" hidden="false" customHeight="true" outlineLevel="0" collapsed="false">
      <c r="A31" s="16" t="n">
        <v>27</v>
      </c>
      <c r="B31" s="13" t="s">
        <v>31</v>
      </c>
      <c r="C31" s="14" t="n">
        <v>78</v>
      </c>
      <c r="D31" s="14" t="n">
        <v>73</v>
      </c>
    </row>
    <row r="32" s="15" customFormat="true" ht="18" hidden="false" customHeight="true" outlineLevel="0" collapsed="false">
      <c r="A32" s="16" t="n">
        <v>28</v>
      </c>
      <c r="B32" s="13" t="s">
        <v>32</v>
      </c>
      <c r="C32" s="14" t="n">
        <v>70</v>
      </c>
      <c r="D32" s="14" t="n">
        <v>79</v>
      </c>
    </row>
    <row r="33" s="15" customFormat="true" ht="18" hidden="false" customHeight="true" outlineLevel="0" collapsed="false">
      <c r="A33" s="16" t="n">
        <v>29</v>
      </c>
      <c r="B33" s="13" t="s">
        <v>33</v>
      </c>
      <c r="C33" s="14" t="n">
        <v>64</v>
      </c>
      <c r="D33" s="14" t="n">
        <v>69</v>
      </c>
    </row>
    <row r="34" s="15" customFormat="true" ht="18" hidden="false" customHeight="true" outlineLevel="0" collapsed="false">
      <c r="A34" s="16" t="n">
        <v>30</v>
      </c>
      <c r="B34" s="13" t="s">
        <v>34</v>
      </c>
      <c r="C34" s="14" t="n">
        <v>83</v>
      </c>
      <c r="D34" s="14" t="n">
        <v>85</v>
      </c>
    </row>
    <row r="35" s="15" customFormat="true" ht="18" hidden="false" customHeight="true" outlineLevel="0" collapsed="false">
      <c r="A35" s="16" t="n">
        <v>31</v>
      </c>
      <c r="B35" s="18" t="s">
        <v>35</v>
      </c>
      <c r="C35" s="14" t="n">
        <v>75</v>
      </c>
      <c r="D35" s="14" t="n">
        <v>69</v>
      </c>
    </row>
    <row r="36" s="15" customFormat="true" ht="18" hidden="false" customHeight="true" outlineLevel="0" collapsed="false">
      <c r="A36" s="16" t="n">
        <v>32</v>
      </c>
      <c r="B36" s="13" t="s">
        <v>36</v>
      </c>
      <c r="C36" s="14" t="n">
        <v>66</v>
      </c>
      <c r="D36" s="14" t="n">
        <v>70</v>
      </c>
    </row>
    <row r="37" s="15" customFormat="true" ht="18" hidden="false" customHeight="true" outlineLevel="0" collapsed="false">
      <c r="A37" s="16" t="n">
        <v>33</v>
      </c>
      <c r="B37" s="13" t="s">
        <v>37</v>
      </c>
      <c r="C37" s="14" t="n">
        <v>72</v>
      </c>
      <c r="D37" s="14" t="n">
        <v>62</v>
      </c>
    </row>
    <row r="38" s="15" customFormat="true" ht="18" hidden="false" customHeight="true" outlineLevel="0" collapsed="false">
      <c r="A38" s="16" t="n">
        <v>34</v>
      </c>
      <c r="B38" s="13" t="s">
        <v>38</v>
      </c>
      <c r="C38" s="14" t="n">
        <v>62</v>
      </c>
      <c r="D38" s="14" t="n">
        <v>72</v>
      </c>
    </row>
    <row r="39" s="15" customFormat="true" ht="18" hidden="false" customHeight="true" outlineLevel="0" collapsed="false">
      <c r="A39" s="16" t="n">
        <v>35</v>
      </c>
      <c r="B39" s="13" t="s">
        <v>39</v>
      </c>
      <c r="C39" s="14" t="n">
        <v>74</v>
      </c>
      <c r="D39" s="14" t="n">
        <v>66</v>
      </c>
    </row>
    <row r="40" s="15" customFormat="true" ht="18" hidden="false" customHeight="true" outlineLevel="0" collapsed="false">
      <c r="A40" s="16" t="n">
        <v>36</v>
      </c>
      <c r="B40" s="13" t="s">
        <v>40</v>
      </c>
      <c r="C40" s="14" t="n">
        <v>186</v>
      </c>
      <c r="D40" s="14" t="n">
        <v>191</v>
      </c>
    </row>
    <row r="41" s="15" customFormat="true" ht="15" hidden="false" customHeight="false" outlineLevel="0" collapsed="false">
      <c r="A41" s="16" t="n">
        <v>37</v>
      </c>
      <c r="B41" s="19" t="s">
        <v>41</v>
      </c>
      <c r="C41" s="20" t="n">
        <v>182</v>
      </c>
      <c r="D41" s="20" t="n">
        <v>186</v>
      </c>
    </row>
    <row r="42" s="15" customFormat="true" ht="15" hidden="false" customHeight="false" outlineLevel="0" collapsed="false">
      <c r="A42" s="16" t="n">
        <v>38</v>
      </c>
      <c r="B42" s="19" t="s">
        <v>42</v>
      </c>
      <c r="C42" s="20" t="n">
        <v>79</v>
      </c>
      <c r="D42" s="20" t="n">
        <v>62</v>
      </c>
    </row>
    <row r="43" s="15" customFormat="true" ht="15" hidden="false" customHeight="false" outlineLevel="0" collapsed="false">
      <c r="A43" s="16" t="n">
        <v>39</v>
      </c>
      <c r="B43" s="19" t="s">
        <v>43</v>
      </c>
      <c r="C43" s="20" t="n">
        <v>76</v>
      </c>
      <c r="D43" s="20" t="n">
        <v>68</v>
      </c>
    </row>
    <row r="44" s="15" customFormat="true" ht="15" hidden="false" customHeight="false" outlineLevel="0" collapsed="false">
      <c r="A44" s="16" t="n">
        <v>40</v>
      </c>
      <c r="B44" s="19" t="s">
        <v>44</v>
      </c>
      <c r="C44" s="20" t="n">
        <v>72</v>
      </c>
      <c r="D44" s="20" t="n">
        <v>74</v>
      </c>
    </row>
    <row r="45" s="15" customFormat="true" ht="15" hidden="false" customHeight="false" outlineLevel="0" collapsed="false">
      <c r="A45" s="16" t="n">
        <v>41</v>
      </c>
      <c r="B45" s="19" t="s">
        <v>45</v>
      </c>
      <c r="C45" s="20" t="n">
        <v>61</v>
      </c>
      <c r="D45" s="20" t="n">
        <v>70</v>
      </c>
    </row>
    <row r="46" s="15" customFormat="true" ht="15" hidden="false" customHeight="false" outlineLevel="0" collapsed="false">
      <c r="A46" s="16" t="n">
        <v>42</v>
      </c>
      <c r="B46" s="19" t="s">
        <v>46</v>
      </c>
      <c r="C46" s="20" t="n">
        <v>83</v>
      </c>
      <c r="D46" s="20" t="n">
        <v>85</v>
      </c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5.75" hidden="false" customHeight="false" outlineLevel="0" collapsed="false">
      <c r="B49" s="9"/>
      <c r="E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45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3" width="3.99"/>
    <col collapsed="false" customWidth="true" hidden="false" outlineLevel="0" max="3" min="3" style="6" width="15.7"/>
    <col collapsed="false" customWidth="true" hidden="false" outlineLevel="0" max="4" min="4" style="24" width="5.13"/>
    <col collapsed="false" customWidth="true" hidden="false" outlineLevel="0" max="5" min="5" style="24" width="5.71"/>
    <col collapsed="false" customWidth="true" hidden="false" outlineLevel="0" max="6" min="6" style="24" width="6.28"/>
    <col collapsed="false" customWidth="true" hidden="false" outlineLevel="0" max="7" min="7" style="25" width="4.7"/>
    <col collapsed="false" customWidth="true" hidden="false" outlineLevel="0" max="8" min="8" style="6" width="15.7"/>
    <col collapsed="false" customWidth="true" hidden="false" outlineLevel="0" max="10" min="9" style="24" width="5.71"/>
    <col collapsed="false" customWidth="true" hidden="false" outlineLevel="0" max="11" min="11" style="24" width="6.28"/>
    <col collapsed="false" customWidth="true" hidden="false" outlineLevel="0" max="12" min="12" style="25" width="4.7"/>
    <col collapsed="false" customWidth="true" hidden="false" outlineLevel="0" max="13" min="13" style="6" width="15.7"/>
    <col collapsed="false" customWidth="true" hidden="false" outlineLevel="0" max="14" min="14" style="24" width="5.71"/>
    <col collapsed="false" customWidth="true" hidden="false" outlineLevel="0" max="16" min="15" style="24" width="6.28"/>
    <col collapsed="false" customWidth="true" hidden="false" outlineLevel="0" max="17" min="17" style="26" width="4.7"/>
    <col collapsed="false" customWidth="true" hidden="false" outlineLevel="0" max="18" min="18" style="6" width="15.7"/>
    <col collapsed="false" customWidth="true" hidden="false" outlineLevel="0" max="20" min="19" style="24" width="5.56"/>
    <col collapsed="false" customWidth="true" hidden="false" outlineLevel="0" max="21" min="21" style="24" width="6.13"/>
    <col collapsed="false" customWidth="true" hidden="false" outlineLevel="0" max="22" min="22" style="26" width="4.7"/>
    <col collapsed="false" customWidth="true" hidden="false" outlineLevel="0" max="23" min="23" style="6" width="15.7"/>
    <col collapsed="false" customWidth="true" hidden="false" outlineLevel="0" max="25" min="24" style="24" width="5.71"/>
    <col collapsed="false" customWidth="true" hidden="false" outlineLevel="0" max="26" min="26" style="24" width="6.13"/>
    <col collapsed="false" customWidth="true" hidden="false" outlineLevel="0" max="27" min="27" style="26" width="4.7"/>
    <col collapsed="false" customWidth="true" hidden="false" outlineLevel="0" max="28" min="28" style="6" width="15.7"/>
    <col collapsed="false" customWidth="true" hidden="false" outlineLevel="0" max="29" min="29" style="24" width="6.56"/>
    <col collapsed="false" customWidth="true" hidden="false" outlineLevel="0" max="30" min="30" style="24" width="5.41"/>
    <col collapsed="false" customWidth="true" hidden="false" outlineLevel="0" max="31" min="31" style="26" width="6.28"/>
    <col collapsed="false" customWidth="true" hidden="false" outlineLevel="0" max="32" min="32" style="26" width="4.7"/>
    <col collapsed="false" customWidth="true" hidden="false" outlineLevel="0" max="33" min="33" style="6" width="15.7"/>
    <col collapsed="false" customWidth="true" hidden="false" outlineLevel="0" max="34" min="34" style="24" width="6.28"/>
    <col collapsed="false" customWidth="true" hidden="false" outlineLevel="0" max="35" min="35" style="24" width="5.41"/>
    <col collapsed="false" customWidth="false" hidden="false" outlineLevel="0" max="257" min="36" style="24" width="9.14"/>
  </cols>
  <sheetData>
    <row r="1" s="30" customFormat="true" ht="27.75" hidden="false" customHeight="true" outlineLevel="0" collapsed="false">
      <c r="A1" s="27"/>
      <c r="B1" s="28" t="s">
        <v>47</v>
      </c>
      <c r="C1" s="29"/>
      <c r="G1" s="31" t="s">
        <v>48</v>
      </c>
      <c r="H1" s="32"/>
      <c r="I1" s="32"/>
      <c r="J1" s="33"/>
      <c r="K1" s="32"/>
      <c r="L1" s="34"/>
      <c r="M1" s="35"/>
      <c r="N1" s="32"/>
      <c r="O1" s="32"/>
      <c r="P1" s="32"/>
      <c r="Q1" s="36"/>
      <c r="R1" s="32"/>
      <c r="S1" s="32"/>
      <c r="T1" s="32"/>
      <c r="U1" s="32"/>
      <c r="V1" s="36"/>
      <c r="W1" s="32"/>
      <c r="X1" s="32"/>
      <c r="Y1" s="32"/>
      <c r="Z1" s="32"/>
      <c r="AA1" s="36"/>
      <c r="AB1" s="32"/>
      <c r="AC1" s="32"/>
      <c r="AD1" s="32"/>
      <c r="AE1" s="37"/>
      <c r="AF1" s="37"/>
      <c r="AG1" s="38"/>
      <c r="AH1" s="39"/>
      <c r="AI1" s="39"/>
    </row>
    <row r="2" s="49" customFormat="true" ht="22.5" hidden="false" customHeight="true" outlineLevel="0" collapsed="false">
      <c r="A2" s="40" t="s">
        <v>49</v>
      </c>
      <c r="B2" s="41"/>
      <c r="C2" s="42" t="s">
        <v>50</v>
      </c>
      <c r="D2" s="43" t="s">
        <v>51</v>
      </c>
      <c r="E2" s="43" t="s">
        <v>51</v>
      </c>
      <c r="F2" s="44"/>
      <c r="G2" s="45"/>
      <c r="H2" s="46" t="s">
        <v>52</v>
      </c>
      <c r="I2" s="43" t="s">
        <v>51</v>
      </c>
      <c r="J2" s="43" t="s">
        <v>51</v>
      </c>
      <c r="K2" s="47"/>
      <c r="L2" s="45"/>
      <c r="M2" s="46" t="s">
        <v>53</v>
      </c>
      <c r="N2" s="43" t="s">
        <v>51</v>
      </c>
      <c r="O2" s="43" t="s">
        <v>51</v>
      </c>
      <c r="P2" s="47"/>
      <c r="Q2" s="45"/>
      <c r="R2" s="46" t="s">
        <v>54</v>
      </c>
      <c r="S2" s="43" t="s">
        <v>51</v>
      </c>
      <c r="T2" s="43" t="s">
        <v>51</v>
      </c>
      <c r="U2" s="47"/>
      <c r="V2" s="45"/>
      <c r="W2" s="46" t="s">
        <v>55</v>
      </c>
      <c r="X2" s="43" t="s">
        <v>51</v>
      </c>
      <c r="Y2" s="43" t="s">
        <v>51</v>
      </c>
      <c r="Z2" s="47"/>
      <c r="AA2" s="45"/>
      <c r="AB2" s="46" t="s">
        <v>56</v>
      </c>
      <c r="AC2" s="43" t="s">
        <v>51</v>
      </c>
      <c r="AD2" s="43" t="s">
        <v>51</v>
      </c>
      <c r="AE2" s="47"/>
      <c r="AF2" s="45"/>
      <c r="AG2" s="46" t="s">
        <v>57</v>
      </c>
      <c r="AH2" s="43" t="s">
        <v>51</v>
      </c>
      <c r="AI2" s="48" t="s">
        <v>51</v>
      </c>
    </row>
    <row r="3" customFormat="false" ht="21.95" hidden="false" customHeight="true" outlineLevel="0" collapsed="false">
      <c r="A3" s="50" t="s">
        <v>58</v>
      </c>
      <c r="B3" s="51" t="n">
        <v>1</v>
      </c>
      <c r="C3" s="52" t="str">
        <f aca="false">LOOKUP(B3,'Start list'!A:A,'Start list'!B:B)</f>
        <v>Mareš</v>
      </c>
      <c r="D3" s="53" t="n">
        <f aca="false">LOOKUP(B3,'Start list'!A:A,'Start list'!C:C)</f>
        <v>61</v>
      </c>
      <c r="E3" s="54" t="n">
        <f aca="false">LOOKUP(B3,'Start list'!A:A,'Start list'!D:D)</f>
        <v>0</v>
      </c>
      <c r="F3" s="55"/>
      <c r="G3" s="56" t="n">
        <v>2</v>
      </c>
      <c r="H3" s="57" t="str">
        <f aca="false">LOOKUP(G3,'Start list'!A:A,'Start list'!B:B)</f>
        <v>Valo</v>
      </c>
      <c r="I3" s="53" t="n">
        <f aca="false">LOOKUP(G3,'Start list'!A:A,'Start list'!C:C)</f>
        <v>50</v>
      </c>
      <c r="J3" s="54" t="n">
        <f aca="false">LOOKUP(G3,'Start list'!A:A,'Start list'!D:D)</f>
        <v>85</v>
      </c>
      <c r="K3" s="55"/>
      <c r="L3" s="56" t="n">
        <v>3</v>
      </c>
      <c r="M3" s="57" t="str">
        <f aca="false">LOOKUP(L3,'Start list'!A:A,'Start list'!B:B)</f>
        <v>Lžíčař Ivo</v>
      </c>
      <c r="N3" s="57" t="n">
        <f aca="false">LOOKUP(L3,'Start list'!A:A,'Start list'!C:C)</f>
        <v>282</v>
      </c>
      <c r="O3" s="58" t="n">
        <f aca="false">LOOKUP(L3,'Start list'!A:A,'Start list'!D:D)</f>
        <v>79</v>
      </c>
      <c r="P3" s="59"/>
      <c r="Q3" s="56" t="n">
        <v>4</v>
      </c>
      <c r="R3" s="57" t="str">
        <f aca="false">LOOKUP(Q3,'Start list'!A:A,'Start list'!B:B)</f>
        <v>Krištof</v>
      </c>
      <c r="S3" s="54" t="n">
        <f aca="false">LOOKUP(Q3,'Start list'!A:A,'Start list'!C:C)</f>
        <v>77</v>
      </c>
      <c r="T3" s="53" t="n">
        <f aca="false">LOOKUP(Q3,'Start list'!A:A,'Start list'!D:D)</f>
        <v>73</v>
      </c>
      <c r="U3" s="55"/>
      <c r="V3" s="56" t="n">
        <v>5</v>
      </c>
      <c r="W3" s="57" t="str">
        <f aca="false">LOOKUP(V3,'Start list'!A:A,'Start list'!B:B)</f>
        <v>Knopp Jan</v>
      </c>
      <c r="X3" s="54" t="n">
        <f aca="false">LOOKUP(V3,'Start list'!A:A,'Start list'!C:C)</f>
        <v>79</v>
      </c>
      <c r="Y3" s="53" t="n">
        <f aca="false">LOOKUP(V3,'Start list'!A:A,'Start list'!D:D)</f>
        <v>70</v>
      </c>
      <c r="Z3" s="55"/>
      <c r="AA3" s="56" t="n">
        <v>6</v>
      </c>
      <c r="AB3" s="60" t="str">
        <f aca="false">LOOKUP(AA3,'Start list'!A:A,'Start list'!B:B)</f>
        <v>Štěrba</v>
      </c>
      <c r="AC3" s="53" t="n">
        <f aca="false">LOOKUP(AA3,'Start list'!A:A,'Start list'!C:C)</f>
        <v>184</v>
      </c>
      <c r="AD3" s="54" t="n">
        <f aca="false">LOOKUP(AA3,'Start list'!A:A,'Start list'!D:D)</f>
        <v>189</v>
      </c>
      <c r="AE3" s="55"/>
      <c r="AF3" s="56" t="n">
        <v>37</v>
      </c>
      <c r="AG3" s="60" t="str">
        <f aca="false">LOOKUP(AF3,'Start list'!A:A,'Start list'!B:B)</f>
        <v>Höfer Pavel</v>
      </c>
      <c r="AH3" s="53" t="n">
        <f aca="false">LOOKUP(AF3,'Start list'!A:A,'Start list'!C:C)</f>
        <v>182</v>
      </c>
      <c r="AI3" s="54" t="n">
        <f aca="false">LOOKUP(AF3,'Start list'!A:A,'Start list'!D:D)</f>
        <v>186</v>
      </c>
    </row>
    <row r="4" customFormat="false" ht="21.95" hidden="false" customHeight="true" outlineLevel="0" collapsed="false">
      <c r="A4" s="50" t="s">
        <v>59</v>
      </c>
      <c r="B4" s="51" t="n">
        <v>7</v>
      </c>
      <c r="C4" s="52" t="str">
        <f aca="false">LOOKUP(B4,'Start list'!A:A,'Start list'!B:B)</f>
        <v>Micka</v>
      </c>
      <c r="D4" s="54" t="n">
        <f aca="false">LOOKUP(B4,'Start list'!A:A,'Start list'!C:C)</f>
        <v>78</v>
      </c>
      <c r="E4" s="53" t="n">
        <f aca="false">LOOKUP(B4,'Start list'!A:A,'Start list'!D:D)</f>
        <v>64</v>
      </c>
      <c r="F4" s="55"/>
      <c r="G4" s="56" t="n">
        <v>8</v>
      </c>
      <c r="H4" s="57" t="str">
        <f aca="false">LOOKUP(G4,'Start list'!A:A,'Start list'!B:B)</f>
        <v>Vostřel Jar</v>
      </c>
      <c r="I4" s="53" t="n">
        <f aca="false">LOOKUP(G4,'Start list'!A:A,'Start list'!C:C)</f>
        <v>77</v>
      </c>
      <c r="J4" s="54" t="n">
        <f aca="false">LOOKUP(G4,'Start list'!A:A,'Start list'!D:D)</f>
        <v>79</v>
      </c>
      <c r="K4" s="55"/>
      <c r="L4" s="56" t="n">
        <v>9</v>
      </c>
      <c r="M4" s="57" t="str">
        <f aca="false">LOOKUP(L4,'Start list'!A:A,'Start list'!B:B)</f>
        <v>Kadlec Jiří</v>
      </c>
      <c r="N4" s="61" t="n">
        <f aca="false">LOOKUP(L4,'Start list'!A:A,'Start list'!C:C)</f>
        <v>73</v>
      </c>
      <c r="O4" s="58" t="n">
        <f aca="false">LOOKUP(L4,'Start list'!A:A,'Start list'!D:D)</f>
        <v>80</v>
      </c>
      <c r="P4" s="59"/>
      <c r="Q4" s="56" t="n">
        <v>10</v>
      </c>
      <c r="R4" s="57" t="str">
        <f aca="false">LOOKUP(Q4,'Start list'!A:A,'Start list'!B:B)</f>
        <v>Leiner Jan</v>
      </c>
      <c r="S4" s="62" t="n">
        <f aca="false">LOOKUP(Q4,'Start list'!A:A,'Start list'!C:C)</f>
        <v>74</v>
      </c>
      <c r="T4" s="54" t="n">
        <f aca="false">LOOKUP(Q4,'Start list'!A:A,'Start list'!D:D)</f>
        <v>64</v>
      </c>
      <c r="U4" s="55"/>
      <c r="V4" s="56" t="n">
        <v>11</v>
      </c>
      <c r="W4" s="57" t="str">
        <f aca="false">LOOKUP(V4,'Start list'!A:A,'Start list'!B:B)</f>
        <v>Kalivoda </v>
      </c>
      <c r="X4" s="53" t="n">
        <f aca="false">LOOKUP(V4,'Start list'!A:A,'Start list'!C:C)</f>
        <v>68</v>
      </c>
      <c r="Y4" s="54" t="n">
        <f aca="false">LOOKUP(V4,'Start list'!A:A,'Start list'!D:D)</f>
        <v>78</v>
      </c>
      <c r="Z4" s="55"/>
      <c r="AA4" s="56" t="n">
        <v>12</v>
      </c>
      <c r="AB4" s="60" t="str">
        <f aca="false">LOOKUP(AA4,'Start list'!A:A,'Start list'!B:B)</f>
        <v>Zavřel</v>
      </c>
      <c r="AC4" s="54" t="n">
        <f aca="false">LOOKUP(AA4,'Start list'!A:A,'Start list'!C:C)</f>
        <v>77</v>
      </c>
      <c r="AD4" s="53" t="n">
        <f aca="false">LOOKUP(AA4,'Start list'!A:A,'Start list'!D:D)</f>
        <v>80</v>
      </c>
      <c r="AE4" s="55"/>
      <c r="AF4" s="56" t="n">
        <v>38</v>
      </c>
      <c r="AG4" s="60" t="str">
        <f aca="false">LOOKUP(AF4,'Start list'!A:A,'Start list'!B:B)</f>
        <v>Höfer Fr</v>
      </c>
      <c r="AH4" s="54" t="n">
        <f aca="false">LOOKUP(AF4,'Start list'!A:A,'Start list'!C:C)</f>
        <v>79</v>
      </c>
      <c r="AI4" s="53" t="n">
        <f aca="false">LOOKUP(AF4,'Start list'!A:A,'Start list'!D:D)</f>
        <v>62</v>
      </c>
    </row>
    <row r="5" customFormat="false" ht="21.95" hidden="false" customHeight="true" outlineLevel="0" collapsed="false">
      <c r="A5" s="50" t="s">
        <v>60</v>
      </c>
      <c r="B5" s="51" t="n">
        <v>13</v>
      </c>
      <c r="C5" s="52" t="str">
        <f aca="false">LOOKUP(B5,'Start list'!A:A,'Start list'!B:B)</f>
        <v>Pazdera</v>
      </c>
      <c r="D5" s="54" t="n">
        <f aca="false">LOOKUP(B5,'Start list'!A:A,'Start list'!C:C)</f>
        <v>72</v>
      </c>
      <c r="E5" s="53" t="n">
        <f aca="false">LOOKUP(B5,'Start list'!A:A,'Start list'!D:D)</f>
        <v>62</v>
      </c>
      <c r="F5" s="55"/>
      <c r="G5" s="56" t="n">
        <v>14</v>
      </c>
      <c r="H5" s="57" t="str">
        <f aca="false">LOOKUP(G5,'Start list'!A:A,'Start list'!B:B)</f>
        <v>Vostřel  Vl</v>
      </c>
      <c r="I5" s="62" t="n">
        <f aca="false">LOOKUP(G5,'Start list'!A:A,'Start list'!C:C)</f>
        <v>77</v>
      </c>
      <c r="J5" s="54" t="n">
        <f aca="false">LOOKUP(G5,'Start list'!A:A,'Start list'!D:D)</f>
        <v>79</v>
      </c>
      <c r="K5" s="63"/>
      <c r="L5" s="56" t="n">
        <v>15</v>
      </c>
      <c r="M5" s="57" t="str">
        <f aca="false">LOOKUP(L5,'Start list'!A:A,'Start list'!B:B)</f>
        <v>Kadlec Tomáš</v>
      </c>
      <c r="N5" s="58" t="n">
        <f aca="false">LOOKUP(L5,'Start list'!A:A,'Start list'!C:C)</f>
        <v>71</v>
      </c>
      <c r="O5" s="57" t="n">
        <f aca="false">LOOKUP(L5,'Start list'!A:A,'Start list'!D:D)</f>
        <v>66</v>
      </c>
      <c r="P5" s="59"/>
      <c r="Q5" s="56" t="n">
        <v>16</v>
      </c>
      <c r="R5" s="57" t="str">
        <f aca="false">LOOKUP(Q5,'Start list'!A:A,'Start list'!B:B)</f>
        <v>Pospíšil </v>
      </c>
      <c r="S5" s="53" t="n">
        <f aca="false">LOOKUP(Q5,'Start list'!A:A,'Start list'!C:C)</f>
        <v>68</v>
      </c>
      <c r="T5" s="54" t="n">
        <f aca="false">LOOKUP(Q5,'Start list'!A:A,'Start list'!D:D)</f>
        <v>76</v>
      </c>
      <c r="U5" s="55"/>
      <c r="V5" s="56" t="n">
        <v>17</v>
      </c>
      <c r="W5" s="57" t="str">
        <f aca="false">LOOKUP(V5,'Start list'!A:A,'Start list'!B:B)</f>
        <v>Perkovič</v>
      </c>
      <c r="X5" s="53" t="n">
        <f aca="false">LOOKUP(V5,'Start list'!A:A,'Start list'!C:C)</f>
        <v>86</v>
      </c>
      <c r="Y5" s="54" t="n">
        <f aca="false">LOOKUP(V5,'Start list'!A:A,'Start list'!D:D)</f>
        <v>84</v>
      </c>
      <c r="Z5" s="55"/>
      <c r="AA5" s="56" t="n">
        <v>18</v>
      </c>
      <c r="AB5" s="60" t="str">
        <f aca="false">LOOKUP(AA5,'Start list'!A:A,'Start list'!B:B)</f>
        <v>Verner</v>
      </c>
      <c r="AC5" s="54" t="n">
        <f aca="false">LOOKUP(AA5,'Start list'!A:A,'Start list'!C:C)</f>
        <v>72</v>
      </c>
      <c r="AD5" s="62" t="n">
        <f aca="false">LOOKUP(AA5,'Start list'!A:A,'Start list'!D:D)</f>
        <v>78</v>
      </c>
      <c r="AE5" s="55"/>
      <c r="AF5" s="56" t="n">
        <v>39</v>
      </c>
      <c r="AG5" s="60" t="str">
        <f aca="false">LOOKUP(AF5,'Start list'!A:A,'Start list'!B:B)</f>
        <v>Zahradník</v>
      </c>
      <c r="AH5" s="53" t="n">
        <f aca="false">LOOKUP(AF5,'Start list'!A:A,'Start list'!C:C)</f>
        <v>76</v>
      </c>
      <c r="AI5" s="54" t="n">
        <f aca="false">LOOKUP(AF5,'Start list'!A:A,'Start list'!D:D)</f>
        <v>68</v>
      </c>
    </row>
    <row r="6" customFormat="false" ht="21.95" hidden="false" customHeight="true" outlineLevel="0" collapsed="false">
      <c r="A6" s="64" t="s">
        <v>61</v>
      </c>
      <c r="B6" s="51" t="n">
        <v>19</v>
      </c>
      <c r="C6" s="52" t="str">
        <f aca="false">LOOKUP(B6,'Start list'!A:A,'Start list'!B:B)</f>
        <v>Zeman</v>
      </c>
      <c r="D6" s="53" t="n">
        <f aca="false">LOOKUP(B6,'Start list'!A:A,'Start list'!C:C)</f>
        <v>80</v>
      </c>
      <c r="E6" s="54" t="n">
        <f aca="false">LOOKUP(B6,'Start list'!A:A,'Start list'!D:D)</f>
        <v>0</v>
      </c>
      <c r="F6" s="55"/>
      <c r="G6" s="56" t="n">
        <v>20</v>
      </c>
      <c r="H6" s="57" t="str">
        <f aca="false">LOOKUP(G6,'Start list'!A:A,'Start list'!B:B)</f>
        <v>Vostřelová </v>
      </c>
      <c r="I6" s="53" t="n">
        <f aca="false">LOOKUP(G6,'Start list'!A:A,'Start list'!C:C)</f>
        <v>77</v>
      </c>
      <c r="J6" s="54" t="n">
        <f aca="false">LOOKUP(G6,'Start list'!A:A,'Start list'!D:D)</f>
        <v>79</v>
      </c>
      <c r="K6" s="55"/>
      <c r="L6" s="56" t="n">
        <v>21</v>
      </c>
      <c r="M6" s="57" t="str">
        <f aca="false">LOOKUP(L6,'Start list'!A:A,'Start list'!B:B)</f>
        <v>Lžíčař Jakub</v>
      </c>
      <c r="N6" s="57" t="n">
        <f aca="false">LOOKUP(L6,'Start list'!A:A,'Start list'!C:C)</f>
        <v>62</v>
      </c>
      <c r="O6" s="58" t="n">
        <f aca="false">LOOKUP(L6,'Start list'!A:A,'Start list'!D:D)</f>
        <v>75</v>
      </c>
      <c r="P6" s="59"/>
      <c r="Q6" s="56" t="n">
        <v>22</v>
      </c>
      <c r="R6" s="57" t="str">
        <f aca="false">LOOKUP(Q6,'Start list'!A:A,'Start list'!B:B)</f>
        <v>Svoboda</v>
      </c>
      <c r="S6" s="54" t="n">
        <f aca="false">LOOKUP(Q6,'Start list'!A:A,'Start list'!C:C)</f>
        <v>183</v>
      </c>
      <c r="T6" s="53" t="n">
        <f aca="false">LOOKUP(Q6,'Start list'!A:A,'Start list'!D:D)</f>
        <v>186</v>
      </c>
      <c r="U6" s="55"/>
      <c r="V6" s="56" t="n">
        <v>23</v>
      </c>
      <c r="W6" s="57" t="str">
        <f aca="false">LOOKUP(V6,'Start list'!A:A,'Start list'!B:B)</f>
        <v>Petřík</v>
      </c>
      <c r="X6" s="53" t="n">
        <f aca="false">LOOKUP(V6,'Start list'!A:A,'Start list'!C:C)</f>
        <v>72</v>
      </c>
      <c r="Y6" s="54" t="n">
        <f aca="false">LOOKUP(V6,'Start list'!A:A,'Start list'!D:D)</f>
        <v>78</v>
      </c>
      <c r="Z6" s="65"/>
      <c r="AA6" s="56" t="n">
        <v>24</v>
      </c>
      <c r="AB6" s="60" t="str">
        <f aca="false">LOOKUP(AA6,'Start list'!A:A,'Start list'!B:B)</f>
        <v>Hokr</v>
      </c>
      <c r="AC6" s="54" t="n">
        <f aca="false">LOOKUP(AA6,'Start list'!A:A,'Start list'!C:C)</f>
        <v>80</v>
      </c>
      <c r="AD6" s="62" t="n">
        <f aca="false">LOOKUP(AA6,'Start list'!A:A,'Start list'!D:D)</f>
        <v>75</v>
      </c>
      <c r="AE6" s="55"/>
      <c r="AF6" s="56" t="n">
        <v>40</v>
      </c>
      <c r="AG6" s="60" t="str">
        <f aca="false">LOOKUP(AF6,'Start list'!A:A,'Start list'!B:B)</f>
        <v>Čerňák</v>
      </c>
      <c r="AH6" s="54" t="n">
        <f aca="false">LOOKUP(AF6,'Start list'!A:A,'Start list'!C:C)</f>
        <v>72</v>
      </c>
      <c r="AI6" s="62" t="n">
        <f aca="false">LOOKUP(AF6,'Start list'!A:A,'Start list'!D:D)</f>
        <v>74</v>
      </c>
    </row>
    <row r="7" customFormat="false" ht="21.95" hidden="false" customHeight="true" outlineLevel="0" collapsed="false">
      <c r="A7" s="64" t="s">
        <v>62</v>
      </c>
      <c r="B7" s="51" t="n">
        <v>25</v>
      </c>
      <c r="C7" s="52" t="str">
        <f aca="false">LOOKUP(B7,'Start list'!A:A,'Start list'!B:B)</f>
        <v>Cejnar</v>
      </c>
      <c r="D7" s="54" t="n">
        <f aca="false">LOOKUP(B7,'Start list'!A:A,'Start list'!C:C)</f>
        <v>70</v>
      </c>
      <c r="E7" s="53" t="n">
        <f aca="false">LOOKUP(B7,'Start list'!A:A,'Start list'!D:D)</f>
        <v>64</v>
      </c>
      <c r="F7" s="55"/>
      <c r="G7" s="56" t="n">
        <v>26</v>
      </c>
      <c r="H7" s="57" t="str">
        <f aca="false">LOOKUP(G7,'Start list'!A:A,'Start list'!B:B)</f>
        <v>Tupec</v>
      </c>
      <c r="I7" s="53" t="n">
        <f aca="false">LOOKUP(G7,'Start list'!A:A,'Start list'!C:C)</f>
        <v>67</v>
      </c>
      <c r="J7" s="54" t="n">
        <f aca="false">LOOKUP(G7,'Start list'!A:A,'Start list'!D:D)</f>
        <v>63</v>
      </c>
      <c r="K7" s="55"/>
      <c r="L7" s="56" t="n">
        <v>27</v>
      </c>
      <c r="M7" s="57" t="str">
        <f aca="false">LOOKUP(L7,'Start list'!A:A,'Start list'!B:B)</f>
        <v>Matura</v>
      </c>
      <c r="N7" s="58" t="n">
        <f aca="false">LOOKUP(L7,'Start list'!A:A,'Start list'!C:C)</f>
        <v>78</v>
      </c>
      <c r="O7" s="57" t="n">
        <f aca="false">LOOKUP(L7,'Start list'!A:A,'Start list'!D:D)</f>
        <v>73</v>
      </c>
      <c r="P7" s="59"/>
      <c r="Q7" s="56" t="n">
        <v>28</v>
      </c>
      <c r="R7" s="57" t="str">
        <f aca="false">LOOKUP(Q7,'Start list'!A:A,'Start list'!B:B)</f>
        <v>Hackl</v>
      </c>
      <c r="S7" s="62" t="n">
        <f aca="false">LOOKUP(Q7,'Start list'!A:A,'Start list'!C:C)</f>
        <v>70</v>
      </c>
      <c r="T7" s="54" t="n">
        <f aca="false">LOOKUP(Q7,'Start list'!A:A,'Start list'!D:D)</f>
        <v>79</v>
      </c>
      <c r="U7" s="55"/>
      <c r="V7" s="56" t="n">
        <v>29</v>
      </c>
      <c r="W7" s="57" t="str">
        <f aca="false">LOOKUP(V7,'Start list'!A:A,'Start list'!B:B)</f>
        <v>Ducháň</v>
      </c>
      <c r="X7" s="54" t="n">
        <f aca="false">LOOKUP(V7,'Start list'!A:A,'Start list'!C:C)</f>
        <v>64</v>
      </c>
      <c r="Y7" s="62" t="n">
        <f aca="false">LOOKUP(V7,'Start list'!A:A,'Start list'!D:D)</f>
        <v>69</v>
      </c>
      <c r="Z7" s="55"/>
      <c r="AA7" s="56" t="n">
        <v>30</v>
      </c>
      <c r="AB7" s="60" t="str">
        <f aca="false">LOOKUP(AA7,'Start list'!A:A,'Start list'!B:B)</f>
        <v>Minařík</v>
      </c>
      <c r="AC7" s="54" t="n">
        <f aca="false">LOOKUP(AA7,'Start list'!A:A,'Start list'!C:C)</f>
        <v>83</v>
      </c>
      <c r="AD7" s="53" t="n">
        <f aca="false">LOOKUP(AA7,'Start list'!A:A,'Start list'!D:D)</f>
        <v>85</v>
      </c>
      <c r="AE7" s="55"/>
      <c r="AF7" s="56" t="n">
        <v>41</v>
      </c>
      <c r="AG7" s="60" t="str">
        <f aca="false">LOOKUP(AF7,'Start list'!A:A,'Start list'!B:B)</f>
        <v>Loutocký</v>
      </c>
      <c r="AH7" s="53" t="n">
        <f aca="false">LOOKUP(AF7,'Start list'!A:A,'Start list'!C:C)</f>
        <v>61</v>
      </c>
      <c r="AI7" s="54" t="n">
        <f aca="false">LOOKUP(AF7,'Start list'!A:A,'Start list'!D:D)</f>
        <v>70</v>
      </c>
    </row>
    <row r="8" customFormat="false" ht="21.95" hidden="false" customHeight="true" outlineLevel="0" collapsed="false">
      <c r="A8" s="64" t="s">
        <v>63</v>
      </c>
      <c r="B8" s="51" t="n">
        <v>31</v>
      </c>
      <c r="C8" s="52" t="str">
        <f aca="false">LOOKUP(B8,'Start list'!A:A,'Start list'!B:B)</f>
        <v>Kotouč</v>
      </c>
      <c r="D8" s="53" t="n">
        <f aca="false">LOOKUP(B8,'Start list'!A:A,'Start list'!C:C)</f>
        <v>75</v>
      </c>
      <c r="E8" s="54" t="n">
        <f aca="false">LOOKUP(B8,'Start list'!A:A,'Start list'!D:D)</f>
        <v>69</v>
      </c>
      <c r="F8" s="55"/>
      <c r="G8" s="56" t="n">
        <v>32</v>
      </c>
      <c r="H8" s="57" t="str">
        <f aca="false">LOOKUP(G8,'Start list'!A:A,'Start list'!B:B)</f>
        <v>Rajšner</v>
      </c>
      <c r="I8" s="53" t="n">
        <f aca="false">LOOKUP(G8,'Start list'!A:A,'Start list'!C:C)</f>
        <v>66</v>
      </c>
      <c r="J8" s="54" t="n">
        <f aca="false">LOOKUP(G8,'Start list'!A:A,'Start list'!D:D)</f>
        <v>70</v>
      </c>
      <c r="K8" s="55"/>
      <c r="L8" s="56" t="n">
        <v>33</v>
      </c>
      <c r="M8" s="57" t="str">
        <f aca="false">LOOKUP(L8,'Start list'!A:A,'Start list'!B:B)</f>
        <v>Zíma</v>
      </c>
      <c r="N8" s="58" t="n">
        <f aca="false">LOOKUP(L8,'Start list'!A:A,'Start list'!C:C)</f>
        <v>72</v>
      </c>
      <c r="O8" s="57" t="n">
        <f aca="false">LOOKUP(L8,'Start list'!A:A,'Start list'!D:D)</f>
        <v>62</v>
      </c>
      <c r="P8" s="59"/>
      <c r="Q8" s="56" t="n">
        <v>34</v>
      </c>
      <c r="R8" s="57" t="str">
        <f aca="false">LOOKUP(Q8,'Start list'!A:A,'Start list'!B:B)</f>
        <v>Kohout</v>
      </c>
      <c r="S8" s="54" t="n">
        <f aca="false">LOOKUP(Q8,'Start list'!A:A,'Start list'!C:C)</f>
        <v>62</v>
      </c>
      <c r="T8" s="53" t="n">
        <f aca="false">LOOKUP(Q8,'Start list'!A:A,'Start list'!D:D)</f>
        <v>72</v>
      </c>
      <c r="U8" s="55"/>
      <c r="V8" s="56" t="n">
        <v>35</v>
      </c>
      <c r="W8" s="57" t="str">
        <f aca="false">LOOKUP(V8,'Start list'!A:A,'Start list'!B:B)</f>
        <v>Knopp Tom</v>
      </c>
      <c r="X8" s="53" t="n">
        <f aca="false">LOOKUP(V8,'Start list'!A:A,'Start list'!C:C)</f>
        <v>74</v>
      </c>
      <c r="Y8" s="54" t="n">
        <f aca="false">LOOKUP(V8,'Start list'!A:A,'Start list'!D:D)</f>
        <v>66</v>
      </c>
      <c r="Z8" s="65"/>
      <c r="AA8" s="56" t="n">
        <v>36</v>
      </c>
      <c r="AB8" s="60" t="str">
        <f aca="false">LOOKUP(AA8,'Start list'!A:A,'Start list'!B:B)</f>
        <v>Votoupal</v>
      </c>
      <c r="AC8" s="54" t="n">
        <f aca="false">LOOKUP(AA8,'Start list'!A:A,'Start list'!C:C)</f>
        <v>186</v>
      </c>
      <c r="AD8" s="53" t="n">
        <f aca="false">LOOKUP(AA8,'Start list'!A:A,'Start list'!D:D)</f>
        <v>191</v>
      </c>
      <c r="AE8" s="55"/>
      <c r="AF8" s="56" t="n">
        <v>42</v>
      </c>
      <c r="AG8" s="60" t="str">
        <f aca="false">LOOKUP(AF8,'Start list'!A:A,'Start list'!B:B)</f>
        <v>Šnyrych</v>
      </c>
      <c r="AH8" s="53" t="n">
        <f aca="false">LOOKUP(AF8,'Start list'!A:A,'Start list'!C:C)</f>
        <v>83</v>
      </c>
      <c r="AI8" s="54" t="n">
        <f aca="false">LOOKUP(AF8,'Start list'!A:A,'Start list'!D:D)</f>
        <v>85</v>
      </c>
    </row>
    <row r="9" s="6" customFormat="true" ht="27.75" hidden="false" customHeight="true" outlineLevel="0" collapsed="false">
      <c r="A9" s="8"/>
      <c r="B9" s="66"/>
      <c r="D9" s="59"/>
      <c r="E9" s="59"/>
      <c r="F9" s="59"/>
      <c r="G9" s="67"/>
      <c r="I9" s="59"/>
      <c r="J9" s="59"/>
      <c r="K9" s="59"/>
      <c r="L9" s="67"/>
      <c r="N9" s="59"/>
      <c r="O9" s="59"/>
      <c r="P9" s="59"/>
      <c r="Q9" s="68"/>
      <c r="S9" s="59"/>
      <c r="T9" s="59"/>
      <c r="U9" s="59"/>
      <c r="V9" s="68"/>
      <c r="X9" s="59"/>
      <c r="Y9" s="59"/>
      <c r="Z9" s="59"/>
      <c r="AA9" s="68"/>
      <c r="AC9" s="59"/>
      <c r="AD9" s="59"/>
      <c r="AE9" s="69"/>
      <c r="AF9" s="68"/>
      <c r="AH9" s="59"/>
      <c r="AI9" s="59"/>
    </row>
    <row r="10" s="30" customFormat="true" ht="27" hidden="false" customHeight="true" outlineLevel="0" collapsed="false">
      <c r="A10" s="27"/>
      <c r="B10" s="28" t="s">
        <v>64</v>
      </c>
      <c r="C10" s="29"/>
      <c r="D10" s="70"/>
      <c r="E10" s="70"/>
      <c r="F10" s="70"/>
      <c r="G10" s="71"/>
      <c r="H10" s="32"/>
      <c r="I10" s="70"/>
      <c r="J10" s="70"/>
      <c r="K10" s="70"/>
      <c r="L10" s="72"/>
      <c r="M10" s="32"/>
      <c r="N10" s="70"/>
      <c r="O10" s="73"/>
      <c r="P10" s="70"/>
      <c r="Q10" s="74"/>
      <c r="R10" s="32"/>
      <c r="S10" s="70"/>
      <c r="T10" s="70"/>
      <c r="U10" s="70"/>
      <c r="V10" s="74"/>
      <c r="W10" s="32"/>
      <c r="X10" s="73"/>
      <c r="Y10" s="73"/>
      <c r="Z10" s="70"/>
      <c r="AA10" s="74"/>
      <c r="AB10" s="32"/>
      <c r="AC10" s="70"/>
      <c r="AD10" s="70"/>
      <c r="AE10" s="75"/>
      <c r="AF10" s="75"/>
      <c r="AG10" s="39"/>
      <c r="AH10" s="76"/>
      <c r="AI10" s="76"/>
    </row>
    <row r="11" s="49" customFormat="true" ht="22.5" hidden="false" customHeight="true" outlineLevel="0" collapsed="false">
      <c r="A11" s="40" t="s">
        <v>49</v>
      </c>
      <c r="B11" s="41"/>
      <c r="C11" s="42" t="s">
        <v>50</v>
      </c>
      <c r="D11" s="43" t="s">
        <v>51</v>
      </c>
      <c r="E11" s="43" t="s">
        <v>51</v>
      </c>
      <c r="F11" s="44"/>
      <c r="G11" s="45"/>
      <c r="H11" s="46" t="s">
        <v>52</v>
      </c>
      <c r="I11" s="43" t="s">
        <v>51</v>
      </c>
      <c r="J11" s="43" t="s">
        <v>51</v>
      </c>
      <c r="K11" s="47"/>
      <c r="L11" s="45"/>
      <c r="M11" s="46" t="s">
        <v>53</v>
      </c>
      <c r="N11" s="43" t="s">
        <v>51</v>
      </c>
      <c r="O11" s="43" t="s">
        <v>51</v>
      </c>
      <c r="P11" s="47"/>
      <c r="Q11" s="45"/>
      <c r="R11" s="46" t="s">
        <v>54</v>
      </c>
      <c r="S11" s="43" t="s">
        <v>51</v>
      </c>
      <c r="T11" s="43" t="s">
        <v>51</v>
      </c>
      <c r="U11" s="47"/>
      <c r="V11" s="45"/>
      <c r="W11" s="46" t="s">
        <v>55</v>
      </c>
      <c r="X11" s="43" t="s">
        <v>51</v>
      </c>
      <c r="Y11" s="43" t="s">
        <v>51</v>
      </c>
      <c r="Z11" s="47"/>
      <c r="AA11" s="45"/>
      <c r="AB11" s="46" t="s">
        <v>56</v>
      </c>
      <c r="AC11" s="43" t="s">
        <v>51</v>
      </c>
      <c r="AD11" s="43" t="s">
        <v>51</v>
      </c>
      <c r="AE11" s="47"/>
      <c r="AF11" s="45"/>
      <c r="AG11" s="46" t="s">
        <v>57</v>
      </c>
      <c r="AH11" s="43" t="s">
        <v>51</v>
      </c>
      <c r="AI11" s="48" t="s">
        <v>51</v>
      </c>
    </row>
    <row r="12" customFormat="false" ht="21.95" hidden="false" customHeight="true" outlineLevel="0" collapsed="false">
      <c r="A12" s="50" t="s">
        <v>58</v>
      </c>
      <c r="B12" s="51" t="n">
        <v>1</v>
      </c>
      <c r="C12" s="57" t="str">
        <f aca="false">LOOKUP(B12,'Start list'!A:A,'Start list'!B:B)</f>
        <v>Mareš</v>
      </c>
      <c r="D12" s="53" t="n">
        <f aca="false">LOOKUP(B12,'Start list'!A:A,'Start list'!C:C)</f>
        <v>61</v>
      </c>
      <c r="E12" s="54" t="n">
        <f aca="false">LOOKUP(B12,'Start list'!A:A,'Start list'!D:D)</f>
        <v>0</v>
      </c>
      <c r="F12" s="59"/>
      <c r="G12" s="56" t="n">
        <v>8</v>
      </c>
      <c r="H12" s="57" t="str">
        <f aca="false">LOOKUP(G12,'Start list'!A:A,'Start list'!B:B)</f>
        <v>Vostřel Jar</v>
      </c>
      <c r="I12" s="53" t="n">
        <f aca="false">LOOKUP(G12,'Start list'!A:A,'Start list'!C:C)</f>
        <v>77</v>
      </c>
      <c r="J12" s="54" t="n">
        <f aca="false">LOOKUP(G12,'Start list'!A:A,'Start list'!D:D)</f>
        <v>79</v>
      </c>
      <c r="K12" s="59"/>
      <c r="L12" s="56" t="n">
        <v>15</v>
      </c>
      <c r="M12" s="57" t="str">
        <f aca="false">LOOKUP(L12,'Start list'!A:A,'Start list'!B:B)</f>
        <v>Kadlec Tomáš</v>
      </c>
      <c r="N12" s="58" t="n">
        <f aca="false">LOOKUP(L12,'Start list'!A:A,'Start list'!C:C)</f>
        <v>71</v>
      </c>
      <c r="O12" s="57" t="n">
        <f aca="false">LOOKUP(L12,'Start list'!A:A,'Start list'!D:D)</f>
        <v>66</v>
      </c>
      <c r="P12" s="59"/>
      <c r="Q12" s="56" t="n">
        <v>22</v>
      </c>
      <c r="R12" s="57" t="str">
        <f aca="false">LOOKUP(Q12,'Start list'!A:A,'Start list'!B:B)</f>
        <v>Svoboda</v>
      </c>
      <c r="S12" s="54" t="n">
        <f aca="false">LOOKUP(Q12,'Start list'!A:A,'Start list'!C:C)</f>
        <v>183</v>
      </c>
      <c r="T12" s="53" t="n">
        <f aca="false">LOOKUP(Q12,'Start list'!A:A,'Start list'!D:D)</f>
        <v>186</v>
      </c>
      <c r="U12" s="59"/>
      <c r="V12" s="56" t="n">
        <v>29</v>
      </c>
      <c r="W12" s="57" t="str">
        <f aca="false">LOOKUP(V12,'Start list'!A:A,'Start list'!B:B)</f>
        <v>Ducháň</v>
      </c>
      <c r="X12" s="54" t="n">
        <f aca="false">LOOKUP(V12,'Start list'!A:A,'Start list'!C:C)</f>
        <v>64</v>
      </c>
      <c r="Y12" s="53" t="n">
        <f aca="false">LOOKUP(V12,'Start list'!A:A,'Start list'!D:D)</f>
        <v>69</v>
      </c>
      <c r="Z12" s="59"/>
      <c r="AA12" s="56" t="n">
        <v>36</v>
      </c>
      <c r="AB12" s="60" t="str">
        <f aca="false">LOOKUP(AA12,'Start list'!A:A,'Start list'!B:B)</f>
        <v>Votoupal</v>
      </c>
      <c r="AC12" s="54" t="n">
        <f aca="false">LOOKUP(AA12,'Start list'!A:A,'Start list'!C:C)</f>
        <v>186</v>
      </c>
      <c r="AD12" s="53" t="n">
        <f aca="false">LOOKUP(AA12,'Start list'!A:A,'Start list'!D:D)</f>
        <v>191</v>
      </c>
      <c r="AE12" s="77"/>
      <c r="AF12" s="56" t="n">
        <v>37</v>
      </c>
      <c r="AG12" s="60" t="str">
        <f aca="false">LOOKUP(AF12,'Start list'!A:A,'Start list'!B:B)</f>
        <v>Höfer Pavel</v>
      </c>
      <c r="AH12" s="53" t="n">
        <f aca="false">LOOKUP(AF12,'Start list'!A:A,'Start list'!C:C)</f>
        <v>182</v>
      </c>
      <c r="AI12" s="54" t="n">
        <f aca="false">LOOKUP(AF12,'Start list'!A:A,'Start list'!D:D)</f>
        <v>186</v>
      </c>
    </row>
    <row r="13" customFormat="false" ht="21.95" hidden="false" customHeight="true" outlineLevel="0" collapsed="false">
      <c r="A13" s="50" t="s">
        <v>59</v>
      </c>
      <c r="B13" s="51" t="n">
        <v>7</v>
      </c>
      <c r="C13" s="57" t="str">
        <f aca="false">LOOKUP(B13,'Start list'!A:A,'Start list'!B:B)</f>
        <v>Micka</v>
      </c>
      <c r="D13" s="54" t="n">
        <f aca="false">LOOKUP(B13,'Start list'!A:A,'Start list'!C:C)</f>
        <v>78</v>
      </c>
      <c r="E13" s="53" t="n">
        <f aca="false">LOOKUP(B13,'Start list'!A:A,'Start list'!D:D)</f>
        <v>64</v>
      </c>
      <c r="F13" s="59"/>
      <c r="G13" s="56" t="n">
        <v>14</v>
      </c>
      <c r="H13" s="57" t="str">
        <f aca="false">LOOKUP(G13,'Start list'!A:A,'Start list'!B:B)</f>
        <v>Vostřel  Vl</v>
      </c>
      <c r="I13" s="53" t="n">
        <f aca="false">LOOKUP(G13,'Start list'!A:A,'Start list'!C:C)</f>
        <v>77</v>
      </c>
      <c r="J13" s="54" t="n">
        <f aca="false">LOOKUP(G13,'Start list'!A:A,'Start list'!D:D)</f>
        <v>79</v>
      </c>
      <c r="K13" s="59"/>
      <c r="L13" s="56" t="n">
        <v>21</v>
      </c>
      <c r="M13" s="57" t="str">
        <f aca="false">LOOKUP(L13,'Start list'!A:A,'Start list'!B:B)</f>
        <v>Lžíčař Jakub</v>
      </c>
      <c r="N13" s="57" t="n">
        <f aca="false">LOOKUP(L13,'Start list'!A:A,'Start list'!C:C)</f>
        <v>62</v>
      </c>
      <c r="O13" s="58" t="n">
        <f aca="false">LOOKUP(L13,'Start list'!A:A,'Start list'!D:D)</f>
        <v>75</v>
      </c>
      <c r="P13" s="59"/>
      <c r="Q13" s="56" t="n">
        <v>28</v>
      </c>
      <c r="R13" s="57" t="str">
        <f aca="false">LOOKUP(Q13,'Start list'!A:A,'Start list'!B:B)</f>
        <v>Hackl</v>
      </c>
      <c r="S13" s="53" t="n">
        <f aca="false">LOOKUP(Q13,'Start list'!A:A,'Start list'!C:C)</f>
        <v>70</v>
      </c>
      <c r="T13" s="54" t="n">
        <f aca="false">LOOKUP(Q13,'Start list'!A:A,'Start list'!D:D)</f>
        <v>79</v>
      </c>
      <c r="U13" s="59"/>
      <c r="V13" s="56" t="n">
        <v>35</v>
      </c>
      <c r="W13" s="57" t="str">
        <f aca="false">LOOKUP(V13,'Start list'!A:A,'Start list'!B:B)</f>
        <v>Knopp Tom</v>
      </c>
      <c r="X13" s="53" t="n">
        <f aca="false">LOOKUP(V13,'Start list'!A:A,'Start list'!C:C)</f>
        <v>74</v>
      </c>
      <c r="Y13" s="54" t="n">
        <f aca="false">LOOKUP(V13,'Start list'!A:A,'Start list'!D:D)</f>
        <v>66</v>
      </c>
      <c r="Z13" s="59"/>
      <c r="AA13" s="56" t="n">
        <v>6</v>
      </c>
      <c r="AB13" s="60" t="str">
        <f aca="false">LOOKUP(AA13,'Start list'!A:A,'Start list'!B:B)</f>
        <v>Štěrba</v>
      </c>
      <c r="AC13" s="53" t="n">
        <f aca="false">LOOKUP(AA13,'Start list'!A:A,'Start list'!C:C)</f>
        <v>184</v>
      </c>
      <c r="AD13" s="54" t="n">
        <f aca="false">LOOKUP(AA13,'Start list'!A:A,'Start list'!D:D)</f>
        <v>189</v>
      </c>
      <c r="AE13" s="77"/>
      <c r="AF13" s="56" t="n">
        <v>42</v>
      </c>
      <c r="AG13" s="60" t="str">
        <f aca="false">LOOKUP(AF13,'Start list'!A:A,'Start list'!B:B)</f>
        <v>Šnyrych</v>
      </c>
      <c r="AH13" s="53" t="n">
        <f aca="false">LOOKUP(AF13,'Start list'!A:A,'Start list'!C:C)</f>
        <v>83</v>
      </c>
      <c r="AI13" s="54" t="n">
        <f aca="false">LOOKUP(AF13,'Start list'!A:A,'Start list'!D:D)</f>
        <v>85</v>
      </c>
    </row>
    <row r="14" customFormat="false" ht="21.95" hidden="false" customHeight="true" outlineLevel="0" collapsed="false">
      <c r="A14" s="50" t="s">
        <v>60</v>
      </c>
      <c r="B14" s="51" t="n">
        <v>13</v>
      </c>
      <c r="C14" s="57" t="str">
        <f aca="false">LOOKUP(B14,'Start list'!A:A,'Start list'!B:B)</f>
        <v>Pazdera</v>
      </c>
      <c r="D14" s="54" t="n">
        <f aca="false">LOOKUP(B14,'Start list'!A:A,'Start list'!C:C)</f>
        <v>72</v>
      </c>
      <c r="E14" s="53" t="n">
        <f aca="false">LOOKUP(B14,'Start list'!A:A,'Start list'!D:D)</f>
        <v>62</v>
      </c>
      <c r="F14" s="59"/>
      <c r="G14" s="56" t="n">
        <v>20</v>
      </c>
      <c r="H14" s="57" t="str">
        <f aca="false">LOOKUP(G14,'Start list'!A:A,'Start list'!B:B)</f>
        <v>Vostřelová </v>
      </c>
      <c r="I14" s="62" t="n">
        <f aca="false">LOOKUP(G14,'Start list'!A:A,'Start list'!C:C)</f>
        <v>77</v>
      </c>
      <c r="J14" s="54" t="n">
        <f aca="false">LOOKUP(G14,'Start list'!A:A,'Start list'!D:D)</f>
        <v>79</v>
      </c>
      <c r="K14" s="59"/>
      <c r="L14" s="56" t="n">
        <v>27</v>
      </c>
      <c r="M14" s="57" t="str">
        <f aca="false">LOOKUP(L14,'Start list'!A:A,'Start list'!B:B)</f>
        <v>Matura</v>
      </c>
      <c r="N14" s="58" t="n">
        <f aca="false">LOOKUP(L14,'Start list'!A:A,'Start list'!C:C)</f>
        <v>78</v>
      </c>
      <c r="O14" s="61" t="n">
        <f aca="false">LOOKUP(L14,'Start list'!A:A,'Start list'!D:D)</f>
        <v>73</v>
      </c>
      <c r="P14" s="59"/>
      <c r="Q14" s="56" t="n">
        <v>34</v>
      </c>
      <c r="R14" s="57" t="str">
        <f aca="false">LOOKUP(Q14,'Start list'!A:A,'Start list'!B:B)</f>
        <v>Kohout</v>
      </c>
      <c r="S14" s="54" t="n">
        <f aca="false">LOOKUP(Q14,'Start list'!A:A,'Start list'!C:C)</f>
        <v>62</v>
      </c>
      <c r="T14" s="62" t="n">
        <f aca="false">LOOKUP(Q14,'Start list'!A:A,'Start list'!D:D)</f>
        <v>72</v>
      </c>
      <c r="U14" s="59"/>
      <c r="V14" s="56" t="n">
        <v>5</v>
      </c>
      <c r="W14" s="57" t="str">
        <f aca="false">LOOKUP(V14,'Start list'!A:A,'Start list'!B:B)</f>
        <v>Knopp Jan</v>
      </c>
      <c r="X14" s="54" t="n">
        <f aca="false">LOOKUP(V14,'Start list'!A:A,'Start list'!C:C)</f>
        <v>79</v>
      </c>
      <c r="Y14" s="53" t="n">
        <f aca="false">LOOKUP(V14,'Start list'!A:A,'Start list'!D:D)</f>
        <v>70</v>
      </c>
      <c r="Z14" s="59"/>
      <c r="AA14" s="56" t="n">
        <v>12</v>
      </c>
      <c r="AB14" s="60" t="str">
        <f aca="false">LOOKUP(AA14,'Start list'!A:A,'Start list'!B:B)</f>
        <v>Zavřel</v>
      </c>
      <c r="AC14" s="54" t="n">
        <f aca="false">LOOKUP(AA14,'Start list'!A:A,'Start list'!C:C)</f>
        <v>77</v>
      </c>
      <c r="AD14" s="53" t="n">
        <f aca="false">LOOKUP(AA14,'Start list'!A:A,'Start list'!D:D)</f>
        <v>80</v>
      </c>
      <c r="AE14" s="77"/>
      <c r="AF14" s="56" t="n">
        <v>39</v>
      </c>
      <c r="AG14" s="60" t="str">
        <f aca="false">LOOKUP(AF14,'Start list'!A:A,'Start list'!B:B)</f>
        <v>Zahradník</v>
      </c>
      <c r="AH14" s="62" t="n">
        <f aca="false">LOOKUP(AF14,'Start list'!A:A,'Start list'!C:C)</f>
        <v>76</v>
      </c>
      <c r="AI14" s="54" t="n">
        <f aca="false">LOOKUP(AF14,'Start list'!A:A,'Start list'!D:D)</f>
        <v>68</v>
      </c>
    </row>
    <row r="15" customFormat="false" ht="21.95" hidden="false" customHeight="true" outlineLevel="0" collapsed="false">
      <c r="A15" s="64" t="s">
        <v>61</v>
      </c>
      <c r="B15" s="51" t="n">
        <v>19</v>
      </c>
      <c r="C15" s="57" t="str">
        <f aca="false">LOOKUP(B15,'Start list'!A:A,'Start list'!B:B)</f>
        <v>Zeman</v>
      </c>
      <c r="D15" s="53" t="n">
        <f aca="false">LOOKUP(B15,'Start list'!A:A,'Start list'!C:C)</f>
        <v>80</v>
      </c>
      <c r="E15" s="54" t="n">
        <f aca="false">LOOKUP(B15,'Start list'!A:A,'Start list'!D:D)</f>
        <v>0</v>
      </c>
      <c r="F15" s="59"/>
      <c r="G15" s="56" t="n">
        <v>26</v>
      </c>
      <c r="H15" s="57" t="str">
        <f aca="false">LOOKUP(G15,'Start list'!A:A,'Start list'!B:B)</f>
        <v>Tupec</v>
      </c>
      <c r="I15" s="62" t="n">
        <f aca="false">LOOKUP(G15,'Start list'!A:A,'Start list'!C:C)</f>
        <v>67</v>
      </c>
      <c r="J15" s="54" t="n">
        <f aca="false">LOOKUP(G15,'Start list'!A:A,'Start list'!D:D)</f>
        <v>63</v>
      </c>
      <c r="K15" s="59"/>
      <c r="L15" s="56" t="n">
        <v>33</v>
      </c>
      <c r="M15" s="57" t="str">
        <f aca="false">LOOKUP(L15,'Start list'!A:A,'Start list'!B:B)</f>
        <v>Zíma</v>
      </c>
      <c r="N15" s="58" t="n">
        <f aca="false">LOOKUP(L15,'Start list'!A:A,'Start list'!C:C)</f>
        <v>72</v>
      </c>
      <c r="O15" s="61" t="n">
        <f aca="false">LOOKUP(L15,'Start list'!A:A,'Start list'!D:D)</f>
        <v>62</v>
      </c>
      <c r="P15" s="59"/>
      <c r="Q15" s="56" t="n">
        <v>4</v>
      </c>
      <c r="R15" s="57" t="str">
        <f aca="false">LOOKUP(Q15,'Start list'!A:A,'Start list'!B:B)</f>
        <v>Krištof</v>
      </c>
      <c r="S15" s="54" t="n">
        <f aca="false">LOOKUP(Q15,'Start list'!A:A,'Start list'!C:C)</f>
        <v>77</v>
      </c>
      <c r="T15" s="53" t="n">
        <f aca="false">LOOKUP(Q15,'Start list'!A:A,'Start list'!D:D)</f>
        <v>73</v>
      </c>
      <c r="U15" s="59"/>
      <c r="V15" s="56" t="n">
        <v>11</v>
      </c>
      <c r="W15" s="57" t="str">
        <f aca="false">LOOKUP(V15,'Start list'!A:A,'Start list'!B:B)</f>
        <v>Kalivoda </v>
      </c>
      <c r="X15" s="62" t="n">
        <f aca="false">LOOKUP(V15,'Start list'!A:A,'Start list'!C:C)</f>
        <v>68</v>
      </c>
      <c r="Y15" s="54" t="n">
        <f aca="false">LOOKUP(V15,'Start list'!A:A,'Start list'!D:D)</f>
        <v>78</v>
      </c>
      <c r="Z15" s="59"/>
      <c r="AA15" s="56" t="n">
        <v>18</v>
      </c>
      <c r="AB15" s="60" t="str">
        <f aca="false">LOOKUP(AA15,'Start list'!A:A,'Start list'!B:B)</f>
        <v>Verner</v>
      </c>
      <c r="AC15" s="54" t="n">
        <f aca="false">LOOKUP(AA15,'Start list'!A:A,'Start list'!C:C)</f>
        <v>72</v>
      </c>
      <c r="AD15" s="53" t="n">
        <f aca="false">LOOKUP(AA15,'Start list'!A:A,'Start list'!D:D)</f>
        <v>78</v>
      </c>
      <c r="AE15" s="77"/>
      <c r="AF15" s="56" t="n">
        <v>41</v>
      </c>
      <c r="AG15" s="60" t="str">
        <f aca="false">LOOKUP(AF15,'Start list'!A:A,'Start list'!B:B)</f>
        <v>Loutocký</v>
      </c>
      <c r="AH15" s="53" t="n">
        <f aca="false">LOOKUP(AF15,'Start list'!A:A,'Start list'!C:C)</f>
        <v>61</v>
      </c>
      <c r="AI15" s="54" t="n">
        <f aca="false">LOOKUP(AF15,'Start list'!A:A,'Start list'!D:D)</f>
        <v>70</v>
      </c>
    </row>
    <row r="16" customFormat="false" ht="21.95" hidden="false" customHeight="true" outlineLevel="0" collapsed="false">
      <c r="A16" s="64" t="s">
        <v>62</v>
      </c>
      <c r="B16" s="51" t="n">
        <v>25</v>
      </c>
      <c r="C16" s="57" t="str">
        <f aca="false">LOOKUP(B16,'Start list'!A:A,'Start list'!B:B)</f>
        <v>Cejnar</v>
      </c>
      <c r="D16" s="54" t="n">
        <f aca="false">LOOKUP(B16,'Start list'!A:A,'Start list'!C:C)</f>
        <v>70</v>
      </c>
      <c r="E16" s="53" t="n">
        <f aca="false">LOOKUP(B16,'Start list'!A:A,'Start list'!D:D)</f>
        <v>64</v>
      </c>
      <c r="F16" s="59"/>
      <c r="G16" s="56" t="n">
        <v>32</v>
      </c>
      <c r="H16" s="57" t="str">
        <f aca="false">LOOKUP(G16,'Start list'!A:A,'Start list'!B:B)</f>
        <v>Rajšner</v>
      </c>
      <c r="I16" s="53" t="n">
        <f aca="false">LOOKUP(G16,'Start list'!A:A,'Start list'!C:C)</f>
        <v>66</v>
      </c>
      <c r="J16" s="54" t="n">
        <f aca="false">LOOKUP(G16,'Start list'!A:A,'Start list'!D:D)</f>
        <v>70</v>
      </c>
      <c r="K16" s="59"/>
      <c r="L16" s="56" t="n">
        <v>3</v>
      </c>
      <c r="M16" s="57" t="str">
        <f aca="false">LOOKUP(L16,'Start list'!A:A,'Start list'!B:B)</f>
        <v>Lžíčař Ivo</v>
      </c>
      <c r="N16" s="57" t="n">
        <f aca="false">LOOKUP(L16,'Start list'!A:A,'Start list'!C:C)</f>
        <v>282</v>
      </c>
      <c r="O16" s="58" t="n">
        <f aca="false">LOOKUP(L16,'Start list'!A:A,'Start list'!D:D)</f>
        <v>79</v>
      </c>
      <c r="P16" s="59"/>
      <c r="Q16" s="56" t="n">
        <v>10</v>
      </c>
      <c r="R16" s="57" t="str">
        <f aca="false">LOOKUP(Q16,'Start list'!A:A,'Start list'!B:B)</f>
        <v>Leiner Jan</v>
      </c>
      <c r="S16" s="53" t="n">
        <f aca="false">LOOKUP(Q16,'Start list'!A:A,'Start list'!C:C)</f>
        <v>74</v>
      </c>
      <c r="T16" s="54" t="n">
        <f aca="false">LOOKUP(Q16,'Start list'!A:A,'Start list'!D:D)</f>
        <v>64</v>
      </c>
      <c r="U16" s="59"/>
      <c r="V16" s="56" t="n">
        <v>17</v>
      </c>
      <c r="W16" s="57" t="str">
        <f aca="false">LOOKUP(V16,'Start list'!A:A,'Start list'!B:B)</f>
        <v>Perkovič</v>
      </c>
      <c r="X16" s="53" t="n">
        <f aca="false">LOOKUP(V16,'Start list'!A:A,'Start list'!C:C)</f>
        <v>86</v>
      </c>
      <c r="Y16" s="54" t="n">
        <f aca="false">LOOKUP(V16,'Start list'!A:A,'Start list'!D:D)</f>
        <v>84</v>
      </c>
      <c r="Z16" s="59"/>
      <c r="AA16" s="56" t="n">
        <v>24</v>
      </c>
      <c r="AB16" s="60" t="str">
        <f aca="false">LOOKUP(AA16,'Start list'!A:A,'Start list'!B:B)</f>
        <v>Hokr</v>
      </c>
      <c r="AC16" s="54" t="n">
        <f aca="false">LOOKUP(AA16,'Start list'!A:A,'Start list'!C:C)</f>
        <v>80</v>
      </c>
      <c r="AD16" s="53" t="n">
        <f aca="false">LOOKUP(AA16,'Start list'!A:A,'Start list'!D:D)</f>
        <v>75</v>
      </c>
      <c r="AE16" s="77"/>
      <c r="AF16" s="56" t="n">
        <v>38</v>
      </c>
      <c r="AG16" s="60" t="str">
        <f aca="false">LOOKUP(AF16,'Start list'!A:A,'Start list'!B:B)</f>
        <v>Höfer Fr</v>
      </c>
      <c r="AH16" s="54" t="n">
        <f aca="false">LOOKUP(AF16,'Start list'!A:A,'Start list'!C:C)</f>
        <v>79</v>
      </c>
      <c r="AI16" s="53" t="n">
        <f aca="false">LOOKUP(AF16,'Start list'!A:A,'Start list'!D:D)</f>
        <v>62</v>
      </c>
    </row>
    <row r="17" customFormat="false" ht="21.95" hidden="false" customHeight="true" outlineLevel="0" collapsed="false">
      <c r="A17" s="64" t="s">
        <v>63</v>
      </c>
      <c r="B17" s="51" t="n">
        <v>31</v>
      </c>
      <c r="C17" s="57" t="str">
        <f aca="false">LOOKUP(B17,'Start list'!A:A,'Start list'!B:B)</f>
        <v>Kotouč</v>
      </c>
      <c r="D17" s="62" t="n">
        <f aca="false">LOOKUP(B17,'Start list'!A:A,'Start list'!C:C)</f>
        <v>75</v>
      </c>
      <c r="E17" s="54" t="n">
        <f aca="false">LOOKUP(B17,'Start list'!A:A,'Start list'!D:D)</f>
        <v>69</v>
      </c>
      <c r="F17" s="59"/>
      <c r="G17" s="56" t="n">
        <v>2</v>
      </c>
      <c r="H17" s="57" t="str">
        <f aca="false">LOOKUP(G17,'Start list'!A:A,'Start list'!B:B)</f>
        <v>Valo</v>
      </c>
      <c r="I17" s="53" t="n">
        <f aca="false">LOOKUP(G17,'Start list'!A:A,'Start list'!C:C)</f>
        <v>50</v>
      </c>
      <c r="J17" s="54" t="n">
        <f aca="false">LOOKUP(G17,'Start list'!A:A,'Start list'!D:D)</f>
        <v>85</v>
      </c>
      <c r="K17" s="78"/>
      <c r="L17" s="56" t="n">
        <v>9</v>
      </c>
      <c r="M17" s="79" t="str">
        <f aca="false">LOOKUP(L17,'Start list'!A:A,'Start list'!B:B)</f>
        <v>Kadlec Jiří</v>
      </c>
      <c r="N17" s="58" t="n">
        <f aca="false">LOOKUP(L17,'Start list'!A:A,'Start list'!C:C)</f>
        <v>73</v>
      </c>
      <c r="O17" s="80" t="n">
        <f aca="false">LOOKUP(L17,'Start list'!A:A,'Start list'!D:D)</f>
        <v>80</v>
      </c>
      <c r="P17" s="59"/>
      <c r="Q17" s="56" t="n">
        <v>16</v>
      </c>
      <c r="R17" s="57" t="str">
        <f aca="false">LOOKUP(Q17,'Start list'!A:A,'Start list'!B:B)</f>
        <v>Pospíšil </v>
      </c>
      <c r="S17" s="53" t="n">
        <f aca="false">LOOKUP(Q17,'Start list'!A:A,'Start list'!C:C)</f>
        <v>68</v>
      </c>
      <c r="T17" s="54" t="n">
        <f aca="false">LOOKUP(Q17,'Start list'!A:A,'Start list'!D:D)</f>
        <v>76</v>
      </c>
      <c r="U17" s="59"/>
      <c r="V17" s="56" t="n">
        <v>23</v>
      </c>
      <c r="W17" s="57" t="str">
        <f aca="false">LOOKUP(V17,'Start list'!A:A,'Start list'!B:B)</f>
        <v>Petřík</v>
      </c>
      <c r="X17" s="53" t="n">
        <f aca="false">LOOKUP(V17,'Start list'!A:A,'Start list'!C:C)</f>
        <v>72</v>
      </c>
      <c r="Y17" s="54" t="n">
        <f aca="false">LOOKUP(V17,'Start list'!A:A,'Start list'!D:D)</f>
        <v>78</v>
      </c>
      <c r="Z17" s="59"/>
      <c r="AA17" s="56" t="n">
        <v>30</v>
      </c>
      <c r="AB17" s="60" t="str">
        <f aca="false">LOOKUP(AA17,'Start list'!A:A,'Start list'!B:B)</f>
        <v>Minařík</v>
      </c>
      <c r="AC17" s="54" t="n">
        <f aca="false">LOOKUP(AA17,'Start list'!A:A,'Start list'!C:C)</f>
        <v>83</v>
      </c>
      <c r="AD17" s="53" t="n">
        <f aca="false">LOOKUP(AA17,'Start list'!A:A,'Start list'!D:D)</f>
        <v>85</v>
      </c>
      <c r="AE17" s="77"/>
      <c r="AF17" s="56" t="n">
        <v>40</v>
      </c>
      <c r="AG17" s="60" t="str">
        <f aca="false">LOOKUP(AF17,'Start list'!A:A,'Start list'!B:B)</f>
        <v>Čerňák</v>
      </c>
      <c r="AH17" s="54" t="n">
        <f aca="false">LOOKUP(AF17,'Start list'!A:A,'Start list'!C:C)</f>
        <v>72</v>
      </c>
      <c r="AI17" s="62" t="n">
        <f aca="false">LOOKUP(AF17,'Start list'!A:A,'Start list'!D:D)</f>
        <v>74</v>
      </c>
    </row>
    <row r="18" customFormat="false" ht="27.75" hidden="false" customHeight="true" outlineLevel="0" collapsed="false">
      <c r="B18" s="81"/>
      <c r="D18" s="82"/>
      <c r="E18" s="82"/>
      <c r="F18" s="82"/>
      <c r="K18" s="6"/>
      <c r="N18" s="82"/>
      <c r="O18" s="55"/>
      <c r="P18" s="82"/>
      <c r="Q18" s="67"/>
      <c r="S18" s="82"/>
      <c r="T18" s="82"/>
      <c r="U18" s="82"/>
      <c r="X18" s="55"/>
      <c r="Y18" s="55"/>
      <c r="Z18" s="82"/>
    </row>
    <row r="19" s="30" customFormat="true" ht="27" hidden="false" customHeight="true" outlineLevel="0" collapsed="false">
      <c r="A19" s="27"/>
      <c r="B19" s="28" t="s">
        <v>65</v>
      </c>
      <c r="C19" s="83"/>
      <c r="D19" s="70"/>
      <c r="E19" s="70"/>
      <c r="F19" s="70"/>
      <c r="G19" s="71"/>
      <c r="H19" s="32"/>
      <c r="K19" s="32"/>
      <c r="L19" s="72"/>
      <c r="M19" s="32"/>
      <c r="N19" s="70"/>
      <c r="O19" s="73"/>
      <c r="P19" s="70"/>
      <c r="Q19" s="84"/>
      <c r="R19" s="32"/>
      <c r="S19" s="70"/>
      <c r="T19" s="70"/>
      <c r="U19" s="70"/>
      <c r="V19" s="74"/>
      <c r="W19" s="32"/>
      <c r="X19" s="73"/>
      <c r="Y19" s="73"/>
      <c r="Z19" s="70"/>
      <c r="AA19" s="74"/>
      <c r="AB19" s="32"/>
      <c r="AE19" s="75"/>
      <c r="AF19" s="75"/>
      <c r="AG19" s="39"/>
      <c r="AH19" s="85"/>
      <c r="AI19" s="85"/>
    </row>
    <row r="20" s="49" customFormat="true" ht="22.5" hidden="false" customHeight="true" outlineLevel="0" collapsed="false">
      <c r="A20" s="40" t="s">
        <v>49</v>
      </c>
      <c r="B20" s="41"/>
      <c r="C20" s="42" t="s">
        <v>50</v>
      </c>
      <c r="D20" s="43" t="s">
        <v>51</v>
      </c>
      <c r="E20" s="43" t="s">
        <v>51</v>
      </c>
      <c r="F20" s="44"/>
      <c r="G20" s="45"/>
      <c r="H20" s="46" t="s">
        <v>52</v>
      </c>
      <c r="I20" s="43" t="s">
        <v>51</v>
      </c>
      <c r="J20" s="43" t="s">
        <v>51</v>
      </c>
      <c r="K20" s="47"/>
      <c r="L20" s="45"/>
      <c r="M20" s="46" t="s">
        <v>53</v>
      </c>
      <c r="N20" s="43" t="s">
        <v>51</v>
      </c>
      <c r="O20" s="43" t="s">
        <v>51</v>
      </c>
      <c r="P20" s="47"/>
      <c r="Q20" s="45"/>
      <c r="R20" s="46" t="s">
        <v>54</v>
      </c>
      <c r="S20" s="43" t="s">
        <v>51</v>
      </c>
      <c r="T20" s="43" t="s">
        <v>51</v>
      </c>
      <c r="U20" s="47"/>
      <c r="V20" s="45"/>
      <c r="W20" s="46" t="s">
        <v>55</v>
      </c>
      <c r="X20" s="43" t="s">
        <v>51</v>
      </c>
      <c r="Y20" s="43" t="s">
        <v>51</v>
      </c>
      <c r="Z20" s="47"/>
      <c r="AA20" s="45"/>
      <c r="AB20" s="46" t="s">
        <v>56</v>
      </c>
      <c r="AC20" s="43" t="s">
        <v>51</v>
      </c>
      <c r="AD20" s="43" t="s">
        <v>51</v>
      </c>
      <c r="AE20" s="47"/>
      <c r="AF20" s="45"/>
      <c r="AG20" s="46" t="s">
        <v>57</v>
      </c>
      <c r="AH20" s="43" t="s">
        <v>51</v>
      </c>
      <c r="AI20" s="48" t="s">
        <v>51</v>
      </c>
    </row>
    <row r="21" customFormat="false" ht="21.95" hidden="false" customHeight="true" outlineLevel="0" collapsed="false">
      <c r="A21" s="50" t="s">
        <v>58</v>
      </c>
      <c r="B21" s="51" t="n">
        <v>1</v>
      </c>
      <c r="C21" s="57" t="str">
        <f aca="false">LOOKUP(B21,'Start list'!A:A,'Start list'!B:B)</f>
        <v>Mareš</v>
      </c>
      <c r="D21" s="53" t="n">
        <f aca="false">LOOKUP(B21,'Start list'!A:A,'Start list'!C:C)</f>
        <v>61</v>
      </c>
      <c r="E21" s="54" t="n">
        <f aca="false">LOOKUP(B21,'Start list'!A:A,'Start list'!D:D)</f>
        <v>0</v>
      </c>
      <c r="F21" s="59"/>
      <c r="G21" s="56" t="n">
        <v>32</v>
      </c>
      <c r="H21" s="57" t="str">
        <f aca="false">LOOKUP(G21,'Start list'!A:A,'Start list'!B:B)</f>
        <v>Rajšner</v>
      </c>
      <c r="I21" s="53" t="n">
        <f aca="false">LOOKUP(G21,'Start list'!A:A,'Start list'!C:C)</f>
        <v>66</v>
      </c>
      <c r="J21" s="54" t="n">
        <f aca="false">LOOKUP(G21,'Start list'!A:A,'Start list'!D:D)</f>
        <v>70</v>
      </c>
      <c r="K21" s="78"/>
      <c r="L21" s="56" t="n">
        <v>27</v>
      </c>
      <c r="M21" s="57" t="str">
        <f aca="false">LOOKUP(L21,'Start list'!A:A,'Start list'!B:B)</f>
        <v>Matura</v>
      </c>
      <c r="N21" s="58" t="n">
        <f aca="false">LOOKUP(L21,'Start list'!A:A,'Start list'!C:C)</f>
        <v>78</v>
      </c>
      <c r="O21" s="57" t="n">
        <f aca="false">LOOKUP(L21,'Start list'!A:A,'Start list'!D:D)</f>
        <v>73</v>
      </c>
      <c r="P21" s="59"/>
      <c r="Q21" s="56" t="n">
        <v>22</v>
      </c>
      <c r="R21" s="57" t="str">
        <f aca="false">LOOKUP(Q21,'Start list'!A:A,'Start list'!B:B)</f>
        <v>Svoboda</v>
      </c>
      <c r="S21" s="54" t="n">
        <f aca="false">LOOKUP(Q21,'Start list'!A:A,'Start list'!C:C)</f>
        <v>183</v>
      </c>
      <c r="T21" s="53" t="n">
        <f aca="false">LOOKUP(Q21,'Start list'!A:A,'Start list'!D:D)</f>
        <v>186</v>
      </c>
      <c r="U21" s="59"/>
      <c r="V21" s="56" t="n">
        <v>17</v>
      </c>
      <c r="W21" s="57" t="str">
        <f aca="false">LOOKUP(V21,'Start list'!A:A,'Start list'!B:B)</f>
        <v>Perkovič</v>
      </c>
      <c r="X21" s="53" t="n">
        <f aca="false">LOOKUP(V21,'Start list'!A:A,'Start list'!C:C)</f>
        <v>86</v>
      </c>
      <c r="Y21" s="54" t="n">
        <f aca="false">LOOKUP(V21,'Start list'!A:A,'Start list'!D:D)</f>
        <v>84</v>
      </c>
      <c r="Z21" s="59"/>
      <c r="AA21" s="56" t="n">
        <v>12</v>
      </c>
      <c r="AB21" s="60" t="str">
        <f aca="false">LOOKUP(AA21,'Start list'!A:A,'Start list'!B:B)</f>
        <v>Zavřel</v>
      </c>
      <c r="AC21" s="54" t="n">
        <f aca="false">LOOKUP(AA21,'Start list'!A:A,'Start list'!C:C)</f>
        <v>77</v>
      </c>
      <c r="AD21" s="53" t="n">
        <f aca="false">LOOKUP(AA21,'Start list'!A:A,'Start list'!D:D)</f>
        <v>80</v>
      </c>
      <c r="AE21" s="77"/>
      <c r="AF21" s="56" t="n">
        <v>39</v>
      </c>
      <c r="AG21" s="60" t="str">
        <f aca="false">LOOKUP(AF21,'Start list'!A:A,'Start list'!B:B)</f>
        <v>Zahradník</v>
      </c>
      <c r="AH21" s="53" t="n">
        <f aca="false">LOOKUP(AF21,'Start list'!A:A,'Start list'!C:C)</f>
        <v>76</v>
      </c>
      <c r="AI21" s="54" t="n">
        <f aca="false">LOOKUP(AF21,'Start list'!A:A,'Start list'!D:D)</f>
        <v>68</v>
      </c>
    </row>
    <row r="22" customFormat="false" ht="21.95" hidden="false" customHeight="true" outlineLevel="0" collapsed="false">
      <c r="A22" s="50" t="s">
        <v>59</v>
      </c>
      <c r="B22" s="51" t="n">
        <v>7</v>
      </c>
      <c r="C22" s="57" t="str">
        <f aca="false">LOOKUP(B22,'Start list'!A:A,'Start list'!B:B)</f>
        <v>Micka</v>
      </c>
      <c r="D22" s="54" t="n">
        <f aca="false">LOOKUP(B22,'Start list'!A:A,'Start list'!C:C)</f>
        <v>78</v>
      </c>
      <c r="E22" s="53" t="n">
        <f aca="false">LOOKUP(B22,'Start list'!A:A,'Start list'!D:D)</f>
        <v>64</v>
      </c>
      <c r="F22" s="59"/>
      <c r="G22" s="56" t="n">
        <v>2</v>
      </c>
      <c r="H22" s="57" t="str">
        <f aca="false">LOOKUP(G22,'Start list'!A:A,'Start list'!B:B)</f>
        <v>Valo</v>
      </c>
      <c r="I22" s="53" t="n">
        <f aca="false">LOOKUP(G22,'Start list'!A:A,'Start list'!C:C)</f>
        <v>50</v>
      </c>
      <c r="J22" s="54" t="n">
        <f aca="false">LOOKUP(G22,'Start list'!A:A,'Start list'!D:D)</f>
        <v>85</v>
      </c>
      <c r="K22" s="59"/>
      <c r="L22" s="56" t="n">
        <v>9</v>
      </c>
      <c r="M22" s="57" t="str">
        <f aca="false">LOOKUP(L22,'Start list'!A:A,'Start list'!B:B)</f>
        <v>Kadlec Jiří</v>
      </c>
      <c r="N22" s="58" t="n">
        <f aca="false">LOOKUP(L22,'Start list'!A:A,'Start list'!C:C)</f>
        <v>73</v>
      </c>
      <c r="O22" s="57" t="n">
        <f aca="false">LOOKUP(L22,'Start list'!A:A,'Start list'!D:D)</f>
        <v>80</v>
      </c>
      <c r="P22" s="59"/>
      <c r="Q22" s="56" t="n">
        <v>28</v>
      </c>
      <c r="R22" s="57" t="str">
        <f aca="false">LOOKUP(Q22,'Start list'!A:A,'Start list'!B:B)</f>
        <v>Hackl</v>
      </c>
      <c r="S22" s="53" t="n">
        <f aca="false">LOOKUP(Q22,'Start list'!A:A,'Start list'!C:C)</f>
        <v>70</v>
      </c>
      <c r="T22" s="54" t="n">
        <f aca="false">LOOKUP(Q22,'Start list'!A:A,'Start list'!D:D)</f>
        <v>79</v>
      </c>
      <c r="U22" s="59"/>
      <c r="V22" s="56" t="n">
        <v>23</v>
      </c>
      <c r="W22" s="57" t="str">
        <f aca="false">LOOKUP(V22,'Start list'!A:A,'Start list'!B:B)</f>
        <v>Petřík</v>
      </c>
      <c r="X22" s="53" t="n">
        <f aca="false">LOOKUP(V22,'Start list'!A:A,'Start list'!C:C)</f>
        <v>72</v>
      </c>
      <c r="Y22" s="54" t="n">
        <f aca="false">LOOKUP(V22,'Start list'!A:A,'Start list'!D:D)</f>
        <v>78</v>
      </c>
      <c r="Z22" s="59"/>
      <c r="AA22" s="56" t="n">
        <v>18</v>
      </c>
      <c r="AB22" s="60" t="str">
        <f aca="false">LOOKUP(AA22,'Start list'!A:A,'Start list'!B:B)</f>
        <v>Verner</v>
      </c>
      <c r="AC22" s="54" t="n">
        <f aca="false">LOOKUP(AA22,'Start list'!A:A,'Start list'!C:C)</f>
        <v>72</v>
      </c>
      <c r="AD22" s="53" t="n">
        <f aca="false">LOOKUP(AA22,'Start list'!A:A,'Start list'!D:D)</f>
        <v>78</v>
      </c>
      <c r="AE22" s="77"/>
      <c r="AF22" s="56" t="n">
        <v>38</v>
      </c>
      <c r="AG22" s="60" t="str">
        <f aca="false">LOOKUP(AF22,'Start list'!A:A,'Start list'!B:B)</f>
        <v>Höfer Fr</v>
      </c>
      <c r="AH22" s="54" t="n">
        <f aca="false">LOOKUP(AF22,'Start list'!A:A,'Start list'!C:C)</f>
        <v>79</v>
      </c>
      <c r="AI22" s="53" t="n">
        <f aca="false">LOOKUP(AF22,'Start list'!A:A,'Start list'!D:D)</f>
        <v>62</v>
      </c>
    </row>
    <row r="23" customFormat="false" ht="21.95" hidden="false" customHeight="true" outlineLevel="0" collapsed="false">
      <c r="A23" s="50" t="s">
        <v>60</v>
      </c>
      <c r="B23" s="51" t="n">
        <v>13</v>
      </c>
      <c r="C23" s="57" t="str">
        <f aca="false">LOOKUP(B23,'Start list'!A:A,'Start list'!B:B)</f>
        <v>Pazdera</v>
      </c>
      <c r="D23" s="54" t="n">
        <f aca="false">LOOKUP(B23,'Start list'!A:A,'Start list'!C:C)</f>
        <v>72</v>
      </c>
      <c r="E23" s="53" t="n">
        <f aca="false">LOOKUP(B23,'Start list'!A:A,'Start list'!D:D)</f>
        <v>62</v>
      </c>
      <c r="F23" s="59"/>
      <c r="G23" s="56" t="n">
        <v>8</v>
      </c>
      <c r="H23" s="57" t="str">
        <f aca="false">LOOKUP(G23,'Start list'!A:A,'Start list'!B:B)</f>
        <v>Vostřel Jar</v>
      </c>
      <c r="I23" s="53" t="n">
        <f aca="false">LOOKUP(G23,'Start list'!A:A,'Start list'!C:C)</f>
        <v>77</v>
      </c>
      <c r="J23" s="54" t="n">
        <f aca="false">LOOKUP(G23,'Start list'!A:A,'Start list'!D:D)</f>
        <v>79</v>
      </c>
      <c r="K23" s="59"/>
      <c r="L23" s="56" t="n">
        <v>3</v>
      </c>
      <c r="M23" s="57" t="str">
        <f aca="false">LOOKUP(L23,'Start list'!A:A,'Start list'!B:B)</f>
        <v>Lžíčař Ivo</v>
      </c>
      <c r="N23" s="57" t="n">
        <f aca="false">LOOKUP(L23,'Start list'!A:A,'Start list'!C:C)</f>
        <v>282</v>
      </c>
      <c r="O23" s="58" t="n">
        <f aca="false">LOOKUP(L23,'Start list'!A:A,'Start list'!D:D)</f>
        <v>79</v>
      </c>
      <c r="P23" s="59"/>
      <c r="Q23" s="56" t="n">
        <v>34</v>
      </c>
      <c r="R23" s="57" t="str">
        <f aca="false">LOOKUP(Q23,'Start list'!A:A,'Start list'!B:B)</f>
        <v>Kohout</v>
      </c>
      <c r="S23" s="54" t="n">
        <f aca="false">LOOKUP(Q23,'Start list'!A:A,'Start list'!C:C)</f>
        <v>62</v>
      </c>
      <c r="T23" s="53" t="n">
        <f aca="false">LOOKUP(Q23,'Start list'!A:A,'Start list'!D:D)</f>
        <v>72</v>
      </c>
      <c r="U23" s="59"/>
      <c r="V23" s="56" t="n">
        <v>29</v>
      </c>
      <c r="W23" s="57" t="str">
        <f aca="false">LOOKUP(V23,'Start list'!A:A,'Start list'!B:B)</f>
        <v>Ducháň</v>
      </c>
      <c r="X23" s="54" t="n">
        <f aca="false">LOOKUP(V23,'Start list'!A:A,'Start list'!C:C)</f>
        <v>64</v>
      </c>
      <c r="Y23" s="53" t="n">
        <f aca="false">LOOKUP(V23,'Start list'!A:A,'Start list'!D:D)</f>
        <v>69</v>
      </c>
      <c r="Z23" s="59"/>
      <c r="AA23" s="56" t="n">
        <v>24</v>
      </c>
      <c r="AB23" s="60" t="str">
        <f aca="false">LOOKUP(AA23,'Start list'!A:A,'Start list'!B:B)</f>
        <v>Hokr</v>
      </c>
      <c r="AC23" s="54" t="n">
        <f aca="false">LOOKUP(AA23,'Start list'!A:A,'Start list'!C:C)</f>
        <v>80</v>
      </c>
      <c r="AD23" s="53" t="n">
        <f aca="false">LOOKUP(AA23,'Start list'!A:A,'Start list'!D:D)</f>
        <v>75</v>
      </c>
      <c r="AE23" s="77"/>
      <c r="AF23" s="56" t="n">
        <v>42</v>
      </c>
      <c r="AG23" s="60" t="str">
        <f aca="false">LOOKUP(AF23,'Start list'!A:A,'Start list'!B:B)</f>
        <v>Šnyrych</v>
      </c>
      <c r="AH23" s="53" t="n">
        <f aca="false">LOOKUP(AF23,'Start list'!A:A,'Start list'!C:C)</f>
        <v>83</v>
      </c>
      <c r="AI23" s="54" t="n">
        <f aca="false">LOOKUP(AF23,'Start list'!A:A,'Start list'!D:D)</f>
        <v>85</v>
      </c>
    </row>
    <row r="24" customFormat="false" ht="21.75" hidden="false" customHeight="true" outlineLevel="0" collapsed="false">
      <c r="A24" s="64" t="s">
        <v>61</v>
      </c>
      <c r="B24" s="51" t="n">
        <v>19</v>
      </c>
      <c r="C24" s="57" t="str">
        <f aca="false">LOOKUP(B24,'Start list'!A:A,'Start list'!B:B)</f>
        <v>Zeman</v>
      </c>
      <c r="D24" s="53" t="n">
        <f aca="false">LOOKUP(B24,'Start list'!A:A,'Start list'!C:C)</f>
        <v>80</v>
      </c>
      <c r="E24" s="54" t="n">
        <f aca="false">LOOKUP(B24,'Start list'!A:A,'Start list'!D:D)</f>
        <v>0</v>
      </c>
      <c r="F24" s="59"/>
      <c r="G24" s="56" t="n">
        <v>14</v>
      </c>
      <c r="H24" s="57" t="str">
        <f aca="false">LOOKUP(G24,'Start list'!A:A,'Start list'!B:B)</f>
        <v>Vostřel  Vl</v>
      </c>
      <c r="I24" s="53" t="n">
        <f aca="false">LOOKUP(G24,'Start list'!A:A,'Start list'!C:C)</f>
        <v>77</v>
      </c>
      <c r="J24" s="54" t="n">
        <f aca="false">LOOKUP(G24,'Start list'!A:A,'Start list'!D:D)</f>
        <v>79</v>
      </c>
      <c r="K24" s="59"/>
      <c r="L24" s="56" t="n">
        <v>33</v>
      </c>
      <c r="M24" s="57" t="str">
        <f aca="false">LOOKUP(L24,'Start list'!A:A,'Start list'!B:B)</f>
        <v>Zíma</v>
      </c>
      <c r="N24" s="58" t="n">
        <f aca="false">LOOKUP(L24,'Start list'!A:A,'Start list'!C:C)</f>
        <v>72</v>
      </c>
      <c r="O24" s="57" t="n">
        <f aca="false">LOOKUP(L24,'Start list'!A:A,'Start list'!D:D)</f>
        <v>62</v>
      </c>
      <c r="P24" s="59"/>
      <c r="Q24" s="56" t="n">
        <v>4</v>
      </c>
      <c r="R24" s="57" t="str">
        <f aca="false">LOOKUP(Q24,'Start list'!A:A,'Start list'!B:B)</f>
        <v>Krištof</v>
      </c>
      <c r="S24" s="54" t="n">
        <f aca="false">LOOKUP(Q24,'Start list'!A:A,'Start list'!C:C)</f>
        <v>77</v>
      </c>
      <c r="T24" s="53" t="n">
        <f aca="false">LOOKUP(Q24,'Start list'!A:A,'Start list'!D:D)</f>
        <v>73</v>
      </c>
      <c r="U24" s="59"/>
      <c r="V24" s="56" t="n">
        <v>35</v>
      </c>
      <c r="W24" s="79" t="str">
        <f aca="false">LOOKUP(V24,'Start list'!A:A,'Start list'!B:B)</f>
        <v>Knopp Tom</v>
      </c>
      <c r="X24" s="54" t="n">
        <f aca="false">LOOKUP(V24,'Start list'!A:A,'Start list'!C:C)</f>
        <v>74</v>
      </c>
      <c r="Y24" s="86" t="n">
        <f aca="false">LOOKUP(V24,'Start list'!A:A,'Start list'!D:D)</f>
        <v>66</v>
      </c>
      <c r="Z24" s="59"/>
      <c r="AA24" s="56" t="n">
        <v>30</v>
      </c>
      <c r="AB24" s="60" t="str">
        <f aca="false">LOOKUP(AA24,'Start list'!A:A,'Start list'!B:B)</f>
        <v>Minařík</v>
      </c>
      <c r="AC24" s="54" t="n">
        <f aca="false">LOOKUP(AA24,'Start list'!A:A,'Start list'!C:C)</f>
        <v>83</v>
      </c>
      <c r="AD24" s="53" t="n">
        <f aca="false">LOOKUP(AA24,'Start list'!A:A,'Start list'!D:D)</f>
        <v>85</v>
      </c>
      <c r="AE24" s="77"/>
      <c r="AF24" s="56" t="n">
        <v>41</v>
      </c>
      <c r="AG24" s="60" t="str">
        <f aca="false">LOOKUP(AF24,'Start list'!A:A,'Start list'!B:B)</f>
        <v>Loutocký</v>
      </c>
      <c r="AH24" s="53" t="n">
        <f aca="false">LOOKUP(AF24,'Start list'!A:A,'Start list'!C:C)</f>
        <v>61</v>
      </c>
      <c r="AI24" s="54" t="n">
        <f aca="false">LOOKUP(AF24,'Start list'!A:A,'Start list'!D:D)</f>
        <v>70</v>
      </c>
    </row>
    <row r="25" customFormat="false" ht="21.95" hidden="false" customHeight="true" outlineLevel="0" collapsed="false">
      <c r="A25" s="64" t="s">
        <v>62</v>
      </c>
      <c r="B25" s="51" t="n">
        <v>25</v>
      </c>
      <c r="C25" s="57" t="str">
        <f aca="false">LOOKUP(B25,'Start list'!A:A,'Start list'!B:B)</f>
        <v>Cejnar</v>
      </c>
      <c r="D25" s="54" t="n">
        <f aca="false">LOOKUP(B25,'Start list'!A:A,'Start list'!C:C)</f>
        <v>70</v>
      </c>
      <c r="E25" s="53" t="n">
        <f aca="false">LOOKUP(B25,'Start list'!A:A,'Start list'!D:D)</f>
        <v>64</v>
      </c>
      <c r="F25" s="59"/>
      <c r="G25" s="56" t="n">
        <v>20</v>
      </c>
      <c r="H25" s="57" t="str">
        <f aca="false">LOOKUP(G25,'Start list'!A:A,'Start list'!B:B)</f>
        <v>Vostřelová </v>
      </c>
      <c r="I25" s="53" t="n">
        <f aca="false">LOOKUP(G25,'Start list'!A:A,'Start list'!C:C)</f>
        <v>77</v>
      </c>
      <c r="J25" s="54" t="n">
        <f aca="false">LOOKUP(G25,'Start list'!A:A,'Start list'!D:D)</f>
        <v>79</v>
      </c>
      <c r="K25" s="59"/>
      <c r="L25" s="56" t="n">
        <v>15</v>
      </c>
      <c r="M25" s="57" t="str">
        <f aca="false">LOOKUP(L25,'Start list'!A:A,'Start list'!B:B)</f>
        <v>Kadlec Tomáš</v>
      </c>
      <c r="N25" s="58" t="n">
        <f aca="false">LOOKUP(L25,'Start list'!A:A,'Start list'!C:C)</f>
        <v>71</v>
      </c>
      <c r="O25" s="57" t="n">
        <f aca="false">LOOKUP(L25,'Start list'!A:A,'Start list'!D:D)</f>
        <v>66</v>
      </c>
      <c r="P25" s="59"/>
      <c r="Q25" s="56" t="n">
        <v>10</v>
      </c>
      <c r="R25" s="57" t="str">
        <f aca="false">LOOKUP(Q25,'Start list'!A:A,'Start list'!B:B)</f>
        <v>Leiner Jan</v>
      </c>
      <c r="S25" s="53" t="n">
        <f aca="false">LOOKUP(Q25,'Start list'!A:A,'Start list'!C:C)</f>
        <v>74</v>
      </c>
      <c r="T25" s="54" t="n">
        <f aca="false">LOOKUP(Q25,'Start list'!A:A,'Start list'!D:D)</f>
        <v>64</v>
      </c>
      <c r="U25" s="59"/>
      <c r="V25" s="56" t="n">
        <v>5</v>
      </c>
      <c r="W25" s="79" t="str">
        <f aca="false">LOOKUP(V25,'Start list'!A:A,'Start list'!B:B)</f>
        <v>Knopp Jan</v>
      </c>
      <c r="X25" s="86" t="n">
        <f aca="false">LOOKUP(V25,'Start list'!A:A,'Start list'!C:C)</f>
        <v>79</v>
      </c>
      <c r="Y25" s="54" t="n">
        <f aca="false">LOOKUP(V25,'Start list'!A:A,'Start list'!D:D)</f>
        <v>70</v>
      </c>
      <c r="Z25" s="59"/>
      <c r="AA25" s="56" t="n">
        <v>36</v>
      </c>
      <c r="AB25" s="60" t="str">
        <f aca="false">LOOKUP(AA25,'Start list'!A:A,'Start list'!B:B)</f>
        <v>Votoupal</v>
      </c>
      <c r="AC25" s="54" t="n">
        <f aca="false">LOOKUP(AA25,'Start list'!A:A,'Start list'!C:C)</f>
        <v>186</v>
      </c>
      <c r="AD25" s="53" t="n">
        <f aca="false">LOOKUP(AA25,'Start list'!A:A,'Start list'!D:D)</f>
        <v>191</v>
      </c>
      <c r="AE25" s="77"/>
      <c r="AF25" s="56" t="n">
        <v>40</v>
      </c>
      <c r="AG25" s="87" t="str">
        <f aca="false">LOOKUP(AF25,'Start list'!A:A,'Start list'!B:B)</f>
        <v>Čerňák</v>
      </c>
      <c r="AH25" s="86" t="n">
        <f aca="false">LOOKUP(AF25,'Start list'!A:A,'Start list'!C:C)</f>
        <v>72</v>
      </c>
      <c r="AI25" s="54" t="n">
        <f aca="false">LOOKUP(AF25,'Start list'!A:A,'Start list'!D:D)</f>
        <v>74</v>
      </c>
    </row>
    <row r="26" customFormat="false" ht="21.95" hidden="false" customHeight="true" outlineLevel="0" collapsed="false">
      <c r="A26" s="64" t="s">
        <v>63</v>
      </c>
      <c r="B26" s="51" t="n">
        <v>31</v>
      </c>
      <c r="C26" s="57" t="str">
        <f aca="false">LOOKUP(B26,'Start list'!A:A,'Start list'!B:B)</f>
        <v>Kotouč</v>
      </c>
      <c r="D26" s="53" t="n">
        <f aca="false">LOOKUP(B26,'Start list'!A:A,'Start list'!C:C)</f>
        <v>75</v>
      </c>
      <c r="E26" s="54" t="n">
        <f aca="false">LOOKUP(B26,'Start list'!A:A,'Start list'!D:D)</f>
        <v>69</v>
      </c>
      <c r="F26" s="59"/>
      <c r="G26" s="56" t="n">
        <v>26</v>
      </c>
      <c r="H26" s="57" t="str">
        <f aca="false">LOOKUP(G26,'Start list'!A:A,'Start list'!B:B)</f>
        <v>Tupec</v>
      </c>
      <c r="I26" s="53" t="n">
        <f aca="false">LOOKUP(G26,'Start list'!A:A,'Start list'!C:C)</f>
        <v>67</v>
      </c>
      <c r="J26" s="54" t="n">
        <f aca="false">LOOKUP(G26,'Start list'!A:A,'Start list'!D:D)</f>
        <v>63</v>
      </c>
      <c r="K26" s="59"/>
      <c r="L26" s="56" t="n">
        <v>21</v>
      </c>
      <c r="M26" s="57" t="str">
        <f aca="false">LOOKUP(L26,'Start list'!A:A,'Start list'!B:B)</f>
        <v>Lžíčař Jakub</v>
      </c>
      <c r="N26" s="57" t="n">
        <f aca="false">LOOKUP(L26,'Start list'!A:A,'Start list'!C:C)</f>
        <v>62</v>
      </c>
      <c r="O26" s="58" t="n">
        <f aca="false">LOOKUP(L26,'Start list'!A:A,'Start list'!D:D)</f>
        <v>75</v>
      </c>
      <c r="P26" s="64"/>
      <c r="Q26" s="56" t="n">
        <v>16</v>
      </c>
      <c r="R26" s="79" t="str">
        <f aca="false">LOOKUP(Q26,'Start list'!A:A,'Start list'!B:B)</f>
        <v>Pospíšil </v>
      </c>
      <c r="S26" s="54" t="n">
        <f aca="false">LOOKUP(Q26,'Start list'!A:A,'Start list'!C:C)</f>
        <v>68</v>
      </c>
      <c r="T26" s="86" t="n">
        <f aca="false">LOOKUP(Q26,'Start list'!A:A,'Start list'!D:D)</f>
        <v>76</v>
      </c>
      <c r="U26" s="59"/>
      <c r="V26" s="56" t="n">
        <v>11</v>
      </c>
      <c r="W26" s="79" t="str">
        <f aca="false">LOOKUP(V26,'Start list'!A:A,'Start list'!B:B)</f>
        <v>Kalivoda </v>
      </c>
      <c r="X26" s="54" t="n">
        <f aca="false">LOOKUP(V26,'Start list'!A:A,'Start list'!C:C)</f>
        <v>68</v>
      </c>
      <c r="Y26" s="86" t="n">
        <f aca="false">LOOKUP(V26,'Start list'!A:A,'Start list'!D:D)</f>
        <v>78</v>
      </c>
      <c r="Z26" s="59"/>
      <c r="AA26" s="56" t="n">
        <v>6</v>
      </c>
      <c r="AB26" s="60" t="str">
        <f aca="false">LOOKUP(AA26,'Start list'!A:A,'Start list'!B:B)</f>
        <v>Štěrba</v>
      </c>
      <c r="AC26" s="53" t="n">
        <f aca="false">LOOKUP(AA26,'Start list'!A:A,'Start list'!C:C)</f>
        <v>184</v>
      </c>
      <c r="AD26" s="54" t="n">
        <f aca="false">LOOKUP(AA26,'Start list'!A:A,'Start list'!D:D)</f>
        <v>189</v>
      </c>
      <c r="AE26" s="77"/>
      <c r="AF26" s="56" t="n">
        <v>37</v>
      </c>
      <c r="AG26" s="60" t="str">
        <f aca="false">LOOKUP(AF26,'Start list'!A:A,'Start list'!B:B)</f>
        <v>Höfer Pavel</v>
      </c>
      <c r="AH26" s="53" t="n">
        <f aca="false">LOOKUP(AF26,'Start list'!A:A,'Start list'!C:C)</f>
        <v>182</v>
      </c>
      <c r="AI26" s="54" t="n">
        <f aca="false">LOOKUP(AF26,'Start list'!A:A,'Start list'!D:D)</f>
        <v>186</v>
      </c>
    </row>
    <row r="27" customFormat="false" ht="26.25" hidden="false" customHeight="true" outlineLevel="0" collapsed="false">
      <c r="B27" s="81"/>
      <c r="D27" s="82"/>
      <c r="E27" s="82"/>
      <c r="F27" s="82"/>
      <c r="I27" s="82"/>
      <c r="J27" s="82"/>
      <c r="K27" s="82"/>
      <c r="O27" s="6"/>
      <c r="P27" s="6"/>
      <c r="S27" s="82"/>
      <c r="T27" s="82"/>
      <c r="U27" s="82"/>
      <c r="X27" s="82"/>
      <c r="Y27" s="82"/>
      <c r="Z27" s="82"/>
      <c r="AC27" s="82"/>
      <c r="AD27" s="82"/>
      <c r="AH27" s="82"/>
      <c r="AI27" s="82"/>
    </row>
    <row r="28" s="30" customFormat="true" ht="27" hidden="false" customHeight="true" outlineLevel="0" collapsed="false">
      <c r="A28" s="27"/>
      <c r="B28" s="28" t="s">
        <v>66</v>
      </c>
      <c r="C28" s="29"/>
      <c r="D28" s="70"/>
      <c r="E28" s="70"/>
      <c r="F28" s="70"/>
      <c r="G28" s="71"/>
      <c r="H28" s="32"/>
      <c r="I28" s="70"/>
      <c r="J28" s="70"/>
      <c r="K28" s="70"/>
      <c r="L28" s="72"/>
      <c r="M28" s="32"/>
      <c r="O28" s="32"/>
      <c r="P28" s="32"/>
      <c r="Q28" s="74"/>
      <c r="R28" s="32"/>
      <c r="S28" s="70"/>
      <c r="T28" s="70"/>
      <c r="U28" s="70"/>
      <c r="V28" s="74"/>
      <c r="W28" s="32"/>
      <c r="X28" s="70"/>
      <c r="Y28" s="70"/>
      <c r="Z28" s="70"/>
      <c r="AA28" s="74"/>
      <c r="AB28" s="32"/>
      <c r="AC28" s="65"/>
      <c r="AD28" s="65"/>
      <c r="AE28" s="75"/>
      <c r="AF28" s="75"/>
      <c r="AG28" s="39"/>
      <c r="AH28" s="88"/>
      <c r="AI28" s="88"/>
    </row>
    <row r="29" s="49" customFormat="true" ht="22.5" hidden="false" customHeight="true" outlineLevel="0" collapsed="false">
      <c r="A29" s="40" t="s">
        <v>49</v>
      </c>
      <c r="B29" s="41"/>
      <c r="C29" s="42" t="s">
        <v>50</v>
      </c>
      <c r="D29" s="43" t="s">
        <v>51</v>
      </c>
      <c r="E29" s="43" t="s">
        <v>51</v>
      </c>
      <c r="F29" s="44"/>
      <c r="G29" s="45"/>
      <c r="H29" s="46" t="s">
        <v>52</v>
      </c>
      <c r="I29" s="43" t="s">
        <v>51</v>
      </c>
      <c r="J29" s="43" t="s">
        <v>51</v>
      </c>
      <c r="K29" s="47"/>
      <c r="L29" s="45"/>
      <c r="M29" s="46" t="s">
        <v>53</v>
      </c>
      <c r="N29" s="43" t="s">
        <v>51</v>
      </c>
      <c r="O29" s="43" t="s">
        <v>51</v>
      </c>
      <c r="P29" s="47"/>
      <c r="Q29" s="45"/>
      <c r="R29" s="46" t="s">
        <v>54</v>
      </c>
      <c r="S29" s="43" t="s">
        <v>51</v>
      </c>
      <c r="T29" s="43" t="s">
        <v>51</v>
      </c>
      <c r="U29" s="47"/>
      <c r="V29" s="45"/>
      <c r="W29" s="46" t="s">
        <v>55</v>
      </c>
      <c r="X29" s="43" t="s">
        <v>51</v>
      </c>
      <c r="Y29" s="43" t="s">
        <v>51</v>
      </c>
      <c r="Z29" s="47"/>
      <c r="AA29" s="45"/>
      <c r="AB29" s="46" t="s">
        <v>56</v>
      </c>
      <c r="AC29" s="43" t="s">
        <v>51</v>
      </c>
      <c r="AD29" s="43" t="s">
        <v>51</v>
      </c>
      <c r="AE29" s="47"/>
      <c r="AF29" s="45"/>
      <c r="AG29" s="46" t="s">
        <v>57</v>
      </c>
      <c r="AH29" s="43" t="s">
        <v>51</v>
      </c>
      <c r="AI29" s="48" t="s">
        <v>51</v>
      </c>
    </row>
    <row r="30" customFormat="false" ht="21.95" hidden="false" customHeight="true" outlineLevel="0" collapsed="false">
      <c r="A30" s="50" t="s">
        <v>58</v>
      </c>
      <c r="B30" s="51" t="n">
        <v>1</v>
      </c>
      <c r="C30" s="57" t="str">
        <f aca="false">LOOKUP(B30,'Start list'!A:A,'Start list'!B:B)</f>
        <v>Mareš</v>
      </c>
      <c r="D30" s="62" t="n">
        <f aca="false">LOOKUP(B30,'Start list'!A:A,'Start list'!C:C)</f>
        <v>61</v>
      </c>
      <c r="E30" s="54" t="n">
        <f aca="false">LOOKUP(B30,'Start list'!A:A,'Start list'!D:D)</f>
        <v>0</v>
      </c>
      <c r="F30" s="59"/>
      <c r="G30" s="56" t="n">
        <v>20</v>
      </c>
      <c r="H30" s="57" t="str">
        <f aca="false">LOOKUP(G30,'Start list'!A:A,'Start list'!B:B)</f>
        <v>Vostřelová </v>
      </c>
      <c r="I30" s="62" t="n">
        <f aca="false">LOOKUP(G30,'Start list'!A:A,'Start list'!C:C)</f>
        <v>77</v>
      </c>
      <c r="J30" s="54" t="n">
        <f aca="false">LOOKUP(G30,'Start list'!A:A,'Start list'!D:D)</f>
        <v>79</v>
      </c>
      <c r="K30" s="59"/>
      <c r="L30" s="56" t="n">
        <v>15</v>
      </c>
      <c r="M30" s="57" t="str">
        <f aca="false">LOOKUP(L30,'Start list'!A:A,'Start list'!B:B)</f>
        <v>Kadlec Tomáš</v>
      </c>
      <c r="N30" s="58" t="n">
        <f aca="false">LOOKUP(L30,'Start list'!A:A,'Start list'!C:C)</f>
        <v>71</v>
      </c>
      <c r="O30" s="57" t="n">
        <f aca="false">LOOKUP(L30,'Start list'!A:A,'Start list'!D:D)</f>
        <v>66</v>
      </c>
      <c r="P30" s="64"/>
      <c r="Q30" s="56" t="n">
        <v>16</v>
      </c>
      <c r="R30" s="57" t="str">
        <f aca="false">LOOKUP(Q30,'Start list'!A:A,'Start list'!B:B)</f>
        <v>Pospíšil </v>
      </c>
      <c r="S30" s="54" t="n">
        <f aca="false">LOOKUP(Q30,'Start list'!A:A,'Start list'!C:C)</f>
        <v>68</v>
      </c>
      <c r="T30" s="62" t="n">
        <f aca="false">LOOKUP(Q30,'Start list'!A:A,'Start list'!D:D)</f>
        <v>76</v>
      </c>
      <c r="U30" s="59"/>
      <c r="V30" s="56" t="n">
        <v>29</v>
      </c>
      <c r="W30" s="57" t="str">
        <f aca="false">LOOKUP(V30,'Start list'!A:A,'Start list'!B:B)</f>
        <v>Ducháň</v>
      </c>
      <c r="X30" s="54" t="n">
        <f aca="false">LOOKUP(V30,'Start list'!A:A,'Start list'!C:C)</f>
        <v>64</v>
      </c>
      <c r="Y30" s="53" t="n">
        <f aca="false">LOOKUP(V30,'Start list'!A:A,'Start list'!D:D)</f>
        <v>69</v>
      </c>
      <c r="Z30" s="59"/>
      <c r="AA30" s="56" t="n">
        <v>6</v>
      </c>
      <c r="AB30" s="57" t="str">
        <f aca="false">LOOKUP(AA30,'Start list'!A:A,'Start list'!B:B)</f>
        <v>Štěrba</v>
      </c>
      <c r="AC30" s="53" t="n">
        <f aca="false">LOOKUP(AA30,'Start list'!A:A,'Start list'!C:C)</f>
        <v>184</v>
      </c>
      <c r="AD30" s="54" t="n">
        <f aca="false">LOOKUP(AA30,'Start list'!A:A,'Start list'!D:D)</f>
        <v>189</v>
      </c>
      <c r="AE30" s="77"/>
      <c r="AF30" s="56" t="n">
        <v>38</v>
      </c>
      <c r="AG30" s="60" t="str">
        <f aca="false">LOOKUP(AF30,'Start list'!A:A,'Start list'!B:B)</f>
        <v>Höfer Fr</v>
      </c>
      <c r="AH30" s="54" t="n">
        <f aca="false">LOOKUP(AF30,'Start list'!A:A,'Start list'!C:C)</f>
        <v>79</v>
      </c>
      <c r="AI30" s="62" t="n">
        <f aca="false">LOOKUP(AF30,'Start list'!A:A,'Start list'!D:D)</f>
        <v>62</v>
      </c>
    </row>
    <row r="31" customFormat="false" ht="21.95" hidden="false" customHeight="true" outlineLevel="0" collapsed="false">
      <c r="A31" s="50" t="s">
        <v>59</v>
      </c>
      <c r="B31" s="51" t="n">
        <v>7</v>
      </c>
      <c r="C31" s="57" t="str">
        <f aca="false">LOOKUP(B31,'Start list'!A:A,'Start list'!B:B)</f>
        <v>Micka</v>
      </c>
      <c r="D31" s="54" t="n">
        <f aca="false">LOOKUP(B31,'Start list'!A:A,'Start list'!C:C)</f>
        <v>78</v>
      </c>
      <c r="E31" s="53" t="n">
        <f aca="false">LOOKUP(B31,'Start list'!A:A,'Start list'!D:D)</f>
        <v>64</v>
      </c>
      <c r="F31" s="64"/>
      <c r="G31" s="56" t="n">
        <v>26</v>
      </c>
      <c r="H31" s="57" t="str">
        <f aca="false">LOOKUP(G31,'Start list'!A:A,'Start list'!B:B)</f>
        <v>Tupec</v>
      </c>
      <c r="I31" s="62" t="n">
        <f aca="false">LOOKUP(G31,'Start list'!A:A,'Start list'!C:C)</f>
        <v>67</v>
      </c>
      <c r="J31" s="54" t="n">
        <f aca="false">LOOKUP(G31,'Start list'!A:A,'Start list'!D:D)</f>
        <v>63</v>
      </c>
      <c r="K31" s="59"/>
      <c r="L31" s="56" t="n">
        <v>9</v>
      </c>
      <c r="M31" s="57" t="str">
        <f aca="false">LOOKUP(L31,'Start list'!A:A,'Start list'!B:B)</f>
        <v>Kadlec Jiří</v>
      </c>
      <c r="N31" s="58" t="n">
        <f aca="false">LOOKUP(L31,'Start list'!A:A,'Start list'!C:C)</f>
        <v>73</v>
      </c>
      <c r="O31" s="57" t="n">
        <f aca="false">LOOKUP(L31,'Start list'!A:A,'Start list'!D:D)</f>
        <v>80</v>
      </c>
      <c r="P31" s="59"/>
      <c r="Q31" s="56" t="n">
        <v>10</v>
      </c>
      <c r="R31" s="57" t="str">
        <f aca="false">LOOKUP(Q31,'Start list'!A:A,'Start list'!B:B)</f>
        <v>Leiner Jan</v>
      </c>
      <c r="S31" s="89" t="n">
        <f aca="false">LOOKUP(Q31,'Start list'!A:A,'Start list'!C:C)</f>
        <v>74</v>
      </c>
      <c r="T31" s="90" t="n">
        <f aca="false">LOOKUP(Q31,'Start list'!A:A,'Start list'!D:D)</f>
        <v>64</v>
      </c>
      <c r="U31" s="64"/>
      <c r="V31" s="56" t="n">
        <v>35</v>
      </c>
      <c r="W31" s="57" t="str">
        <f aca="false">LOOKUP(V31,'Start list'!A:A,'Start list'!B:B)</f>
        <v>Knopp Tom</v>
      </c>
      <c r="X31" s="54" t="n">
        <f aca="false">LOOKUP(V31,'Start list'!A:A,'Start list'!C:C)</f>
        <v>74</v>
      </c>
      <c r="Y31" s="62" t="n">
        <f aca="false">LOOKUP(V31,'Start list'!A:A,'Start list'!D:D)</f>
        <v>66</v>
      </c>
      <c r="Z31" s="59"/>
      <c r="AA31" s="56" t="n">
        <v>12</v>
      </c>
      <c r="AB31" s="79" t="str">
        <f aca="false">LOOKUP(AA31,'Start list'!A:A,'Start list'!B:B)</f>
        <v>Zavřel</v>
      </c>
      <c r="AC31" s="86" t="n">
        <f aca="false">LOOKUP(AA31,'Start list'!A:A,'Start list'!C:C)</f>
        <v>77</v>
      </c>
      <c r="AD31" s="54" t="n">
        <f aca="false">LOOKUP(AA31,'Start list'!A:A,'Start list'!D:D)</f>
        <v>80</v>
      </c>
      <c r="AE31" s="77"/>
      <c r="AF31" s="56" t="n">
        <v>41</v>
      </c>
      <c r="AG31" s="60" t="str">
        <f aca="false">LOOKUP(AF31,'Start list'!A:A,'Start list'!B:B)</f>
        <v>Loutocký</v>
      </c>
      <c r="AH31" s="53" t="n">
        <f aca="false">LOOKUP(AF31,'Start list'!A:A,'Start list'!C:C)</f>
        <v>61</v>
      </c>
      <c r="AI31" s="54" t="n">
        <f aca="false">LOOKUP(AF31,'Start list'!A:A,'Start list'!D:D)</f>
        <v>70</v>
      </c>
    </row>
    <row r="32" customFormat="false" ht="21.95" hidden="false" customHeight="true" outlineLevel="0" collapsed="false">
      <c r="A32" s="50" t="s">
        <v>60</v>
      </c>
      <c r="B32" s="51" t="n">
        <v>13</v>
      </c>
      <c r="C32" s="57" t="str">
        <f aca="false">LOOKUP(B32,'Start list'!A:A,'Start list'!B:B)</f>
        <v>Pazdera</v>
      </c>
      <c r="D32" s="54" t="n">
        <f aca="false">LOOKUP(B32,'Start list'!A:A,'Start list'!C:C)</f>
        <v>72</v>
      </c>
      <c r="E32" s="53" t="n">
        <f aca="false">LOOKUP(B32,'Start list'!A:A,'Start list'!D:D)</f>
        <v>62</v>
      </c>
      <c r="F32" s="59"/>
      <c r="G32" s="56" t="n">
        <v>32</v>
      </c>
      <c r="H32" s="57" t="str">
        <f aca="false">LOOKUP(G32,'Start list'!A:A,'Start list'!B:B)</f>
        <v>Rajšner</v>
      </c>
      <c r="I32" s="53" t="n">
        <f aca="false">LOOKUP(G32,'Start list'!A:A,'Start list'!C:C)</f>
        <v>66</v>
      </c>
      <c r="J32" s="54" t="n">
        <f aca="false">LOOKUP(G32,'Start list'!A:A,'Start list'!D:D)</f>
        <v>70</v>
      </c>
      <c r="K32" s="59"/>
      <c r="L32" s="56" t="n">
        <v>3</v>
      </c>
      <c r="M32" s="57" t="str">
        <f aca="false">LOOKUP(L32,'Start list'!A:A,'Start list'!B:B)</f>
        <v>Lžíčař Ivo</v>
      </c>
      <c r="N32" s="57" t="n">
        <f aca="false">LOOKUP(L32,'Start list'!A:A,'Start list'!C:C)</f>
        <v>282</v>
      </c>
      <c r="O32" s="58" t="n">
        <f aca="false">LOOKUP(L32,'Start list'!A:A,'Start list'!D:D)</f>
        <v>79</v>
      </c>
      <c r="P32" s="59"/>
      <c r="Q32" s="56" t="n">
        <v>22</v>
      </c>
      <c r="R32" s="57" t="str">
        <f aca="false">LOOKUP(Q32,'Start list'!A:A,'Start list'!B:B)</f>
        <v>Svoboda</v>
      </c>
      <c r="S32" s="54" t="n">
        <f aca="false">LOOKUP(Q32,'Start list'!A:A,'Start list'!C:C)</f>
        <v>183</v>
      </c>
      <c r="T32" s="53" t="n">
        <f aca="false">LOOKUP(Q32,'Start list'!A:A,'Start list'!D:D)</f>
        <v>186</v>
      </c>
      <c r="U32" s="59"/>
      <c r="V32" s="56" t="n">
        <v>5</v>
      </c>
      <c r="W32" s="57" t="str">
        <f aca="false">LOOKUP(V32,'Start list'!A:A,'Start list'!B:B)</f>
        <v>Knopp Jan</v>
      </c>
      <c r="X32" s="62" t="n">
        <f aca="false">LOOKUP(V32,'Start list'!A:A,'Start list'!C:C)</f>
        <v>79</v>
      </c>
      <c r="Y32" s="54" t="n">
        <f aca="false">LOOKUP(V32,'Start list'!A:A,'Start list'!D:D)</f>
        <v>70</v>
      </c>
      <c r="Z32" s="59"/>
      <c r="AA32" s="56" t="n">
        <v>18</v>
      </c>
      <c r="AB32" s="57" t="str">
        <f aca="false">LOOKUP(AA32,'Start list'!A:A,'Start list'!B:B)</f>
        <v>Verner</v>
      </c>
      <c r="AC32" s="54" t="n">
        <f aca="false">LOOKUP(AA32,'Start list'!A:A,'Start list'!C:C)</f>
        <v>72</v>
      </c>
      <c r="AD32" s="62" t="n">
        <f aca="false">LOOKUP(AA32,'Start list'!A:A,'Start list'!D:D)</f>
        <v>78</v>
      </c>
      <c r="AE32" s="77"/>
      <c r="AF32" s="56" t="n">
        <v>39</v>
      </c>
      <c r="AG32" s="60" t="str">
        <f aca="false">LOOKUP(AF32,'Start list'!A:A,'Start list'!B:B)</f>
        <v>Zahradník</v>
      </c>
      <c r="AH32" s="53" t="n">
        <f aca="false">LOOKUP(AF32,'Start list'!A:A,'Start list'!C:C)</f>
        <v>76</v>
      </c>
      <c r="AI32" s="54" t="n">
        <f aca="false">LOOKUP(AF32,'Start list'!A:A,'Start list'!D:D)</f>
        <v>68</v>
      </c>
    </row>
    <row r="33" customFormat="false" ht="21.95" hidden="false" customHeight="true" outlineLevel="0" collapsed="false">
      <c r="A33" s="64" t="s">
        <v>61</v>
      </c>
      <c r="B33" s="51" t="n">
        <v>19</v>
      </c>
      <c r="C33" s="57" t="str">
        <f aca="false">LOOKUP(B33,'Start list'!A:A,'Start list'!B:B)</f>
        <v>Zeman</v>
      </c>
      <c r="D33" s="53" t="n">
        <f aca="false">LOOKUP(B33,'Start list'!A:A,'Start list'!C:C)</f>
        <v>80</v>
      </c>
      <c r="E33" s="54" t="n">
        <f aca="false">LOOKUP(B33,'Start list'!A:A,'Start list'!D:D)</f>
        <v>0</v>
      </c>
      <c r="F33" s="59"/>
      <c r="G33" s="56" t="n">
        <v>2</v>
      </c>
      <c r="H33" s="57" t="str">
        <f aca="false">LOOKUP(G33,'Start list'!A:A,'Start list'!B:B)</f>
        <v>Valo</v>
      </c>
      <c r="I33" s="53" t="n">
        <f aca="false">LOOKUP(G33,'Start list'!A:A,'Start list'!C:C)</f>
        <v>50</v>
      </c>
      <c r="J33" s="54" t="n">
        <f aca="false">LOOKUP(G33,'Start list'!A:A,'Start list'!D:D)</f>
        <v>85</v>
      </c>
      <c r="K33" s="64"/>
      <c r="L33" s="56" t="n">
        <v>33</v>
      </c>
      <c r="M33" s="57" t="str">
        <f aca="false">LOOKUP(L33,'Start list'!A:A,'Start list'!B:B)</f>
        <v>Zíma</v>
      </c>
      <c r="N33" s="58" t="n">
        <f aca="false">LOOKUP(L33,'Start list'!A:A,'Start list'!C:C)</f>
        <v>72</v>
      </c>
      <c r="O33" s="57" t="n">
        <f aca="false">LOOKUP(L33,'Start list'!A:A,'Start list'!D:D)</f>
        <v>62</v>
      </c>
      <c r="P33" s="59"/>
      <c r="Q33" s="56" t="n">
        <v>28</v>
      </c>
      <c r="R33" s="57" t="str">
        <f aca="false">LOOKUP(Q33,'Start list'!A:A,'Start list'!B:B)</f>
        <v>Hackl</v>
      </c>
      <c r="S33" s="53" t="n">
        <f aca="false">LOOKUP(Q33,'Start list'!A:A,'Start list'!C:C)</f>
        <v>70</v>
      </c>
      <c r="T33" s="54" t="n">
        <f aca="false">LOOKUP(Q33,'Start list'!A:A,'Start list'!D:D)</f>
        <v>79</v>
      </c>
      <c r="U33" s="59"/>
      <c r="V33" s="56" t="n">
        <v>11</v>
      </c>
      <c r="W33" s="57" t="str">
        <f aca="false">LOOKUP(V33,'Start list'!A:A,'Start list'!B:B)</f>
        <v>Kalivoda </v>
      </c>
      <c r="X33" s="54" t="n">
        <f aca="false">LOOKUP(V33,'Start list'!A:A,'Start list'!C:C)</f>
        <v>68</v>
      </c>
      <c r="Y33" s="53" t="n">
        <f aca="false">LOOKUP(V33,'Start list'!A:A,'Start list'!D:D)</f>
        <v>78</v>
      </c>
      <c r="Z33" s="59"/>
      <c r="AA33" s="56" t="n">
        <v>24</v>
      </c>
      <c r="AB33" s="57" t="str">
        <f aca="false">LOOKUP(AA33,'Start list'!A:A,'Start list'!B:B)</f>
        <v>Hokr</v>
      </c>
      <c r="AC33" s="54" t="n">
        <f aca="false">LOOKUP(AA33,'Start list'!A:A,'Start list'!C:C)</f>
        <v>80</v>
      </c>
      <c r="AD33" s="53" t="n">
        <f aca="false">LOOKUP(AA33,'Start list'!A:A,'Start list'!D:D)</f>
        <v>75</v>
      </c>
      <c r="AE33" s="77"/>
      <c r="AF33" s="56" t="n">
        <v>42</v>
      </c>
      <c r="AG33" s="60" t="str">
        <f aca="false">LOOKUP(AF33,'Start list'!A:A,'Start list'!B:B)</f>
        <v>Šnyrych</v>
      </c>
      <c r="AH33" s="53" t="n">
        <f aca="false">LOOKUP(AF33,'Start list'!A:A,'Start list'!C:C)</f>
        <v>83</v>
      </c>
      <c r="AI33" s="54" t="n">
        <f aca="false">LOOKUP(AF33,'Start list'!A:A,'Start list'!D:D)</f>
        <v>85</v>
      </c>
    </row>
    <row r="34" customFormat="false" ht="21.95" hidden="false" customHeight="true" outlineLevel="0" collapsed="false">
      <c r="A34" s="64" t="s">
        <v>62</v>
      </c>
      <c r="B34" s="51" t="n">
        <v>25</v>
      </c>
      <c r="C34" s="57" t="str">
        <f aca="false">LOOKUP(B34,'Start list'!A:A,'Start list'!B:B)</f>
        <v>Cejnar</v>
      </c>
      <c r="D34" s="54" t="n">
        <f aca="false">LOOKUP(B34,'Start list'!A:A,'Start list'!C:C)</f>
        <v>70</v>
      </c>
      <c r="E34" s="53" t="n">
        <f aca="false">LOOKUP(B34,'Start list'!A:A,'Start list'!D:D)</f>
        <v>64</v>
      </c>
      <c r="F34" s="59"/>
      <c r="G34" s="56" t="n">
        <v>8</v>
      </c>
      <c r="H34" s="57" t="str">
        <f aca="false">LOOKUP(G34,'Start list'!A:A,'Start list'!B:B)</f>
        <v>Vostřel Jar</v>
      </c>
      <c r="I34" s="53" t="n">
        <f aca="false">LOOKUP(G34,'Start list'!A:A,'Start list'!C:C)</f>
        <v>77</v>
      </c>
      <c r="J34" s="54" t="n">
        <f aca="false">LOOKUP(G34,'Start list'!A:A,'Start list'!D:D)</f>
        <v>79</v>
      </c>
      <c r="K34" s="64"/>
      <c r="L34" s="56" t="n">
        <v>27</v>
      </c>
      <c r="M34" s="57" t="str">
        <f aca="false">LOOKUP(L34,'Start list'!A:A,'Start list'!B:B)</f>
        <v>Matura</v>
      </c>
      <c r="N34" s="58" t="n">
        <f aca="false">LOOKUP(L34,'Start list'!A:A,'Start list'!C:C)</f>
        <v>78</v>
      </c>
      <c r="O34" s="61" t="n">
        <f aca="false">LOOKUP(L34,'Start list'!A:A,'Start list'!D:D)</f>
        <v>73</v>
      </c>
      <c r="P34" s="59"/>
      <c r="Q34" s="56" t="n">
        <v>34</v>
      </c>
      <c r="R34" s="79" t="str">
        <f aca="false">LOOKUP(Q34,'Start list'!A:A,'Start list'!B:B)</f>
        <v>Kohout</v>
      </c>
      <c r="S34" s="86" t="n">
        <f aca="false">LOOKUP(Q34,'Start list'!A:A,'Start list'!C:C)</f>
        <v>62</v>
      </c>
      <c r="T34" s="54" t="n">
        <f aca="false">LOOKUP(Q34,'Start list'!A:A,'Start list'!D:D)</f>
        <v>72</v>
      </c>
      <c r="U34" s="59"/>
      <c r="V34" s="56" t="n">
        <v>17</v>
      </c>
      <c r="W34" s="57" t="str">
        <f aca="false">LOOKUP(V34,'Start list'!A:A,'Start list'!B:B)</f>
        <v>Perkovič</v>
      </c>
      <c r="X34" s="62" t="n">
        <f aca="false">LOOKUP(V34,'Start list'!A:A,'Start list'!C:C)</f>
        <v>86</v>
      </c>
      <c r="Y34" s="54" t="n">
        <f aca="false">LOOKUP(V34,'Start list'!A:A,'Start list'!D:D)</f>
        <v>84</v>
      </c>
      <c r="Z34" s="64"/>
      <c r="AA34" s="56" t="n">
        <v>30</v>
      </c>
      <c r="AB34" s="60" t="str">
        <f aca="false">LOOKUP(AA34,'Start list'!A:A,'Start list'!B:B)</f>
        <v>Minařík</v>
      </c>
      <c r="AC34" s="54" t="n">
        <f aca="false">LOOKUP(AA34,'Start list'!A:A,'Start list'!C:C)</f>
        <v>83</v>
      </c>
      <c r="AD34" s="62" t="n">
        <f aca="false">LOOKUP(AA34,'Start list'!A:A,'Start list'!D:D)</f>
        <v>85</v>
      </c>
      <c r="AE34" s="77"/>
      <c r="AF34" s="56" t="n">
        <v>40</v>
      </c>
      <c r="AG34" s="60" t="str">
        <f aca="false">LOOKUP(AF34,'Start list'!A:A,'Start list'!B:B)</f>
        <v>Čerňák</v>
      </c>
      <c r="AH34" s="62" t="n">
        <f aca="false">LOOKUP(AF34,'Start list'!A:A,'Start list'!C:C)</f>
        <v>72</v>
      </c>
      <c r="AI34" s="54" t="n">
        <f aca="false">LOOKUP(AF34,'Start list'!A:A,'Start list'!D:D)</f>
        <v>74</v>
      </c>
    </row>
    <row r="35" customFormat="false" ht="21.95" hidden="false" customHeight="true" outlineLevel="0" collapsed="false">
      <c r="A35" s="64" t="s">
        <v>63</v>
      </c>
      <c r="B35" s="51" t="n">
        <v>31</v>
      </c>
      <c r="C35" s="57" t="str">
        <f aca="false">LOOKUP(B35,'Start list'!A:A,'Start list'!B:B)</f>
        <v>Kotouč</v>
      </c>
      <c r="D35" s="53" t="n">
        <f aca="false">LOOKUP(B35,'Start list'!A:A,'Start list'!C:C)</f>
        <v>75</v>
      </c>
      <c r="E35" s="54" t="n">
        <f aca="false">LOOKUP(B35,'Start list'!A:A,'Start list'!D:D)</f>
        <v>69</v>
      </c>
      <c r="F35" s="59"/>
      <c r="G35" s="56" t="n">
        <v>14</v>
      </c>
      <c r="H35" s="57" t="str">
        <f aca="false">LOOKUP(G35,'Start list'!A:A,'Start list'!B:B)</f>
        <v>Vostřel  Vl</v>
      </c>
      <c r="I35" s="53" t="n">
        <f aca="false">LOOKUP(G35,'Start list'!A:A,'Start list'!C:C)</f>
        <v>77</v>
      </c>
      <c r="J35" s="54" t="n">
        <f aca="false">LOOKUP(G35,'Start list'!A:A,'Start list'!D:D)</f>
        <v>79</v>
      </c>
      <c r="K35" s="59"/>
      <c r="L35" s="56" t="n">
        <v>21</v>
      </c>
      <c r="M35" s="57" t="str">
        <f aca="false">LOOKUP(L35,'Start list'!A:A,'Start list'!B:B)</f>
        <v>Lžíčař Jakub</v>
      </c>
      <c r="N35" s="57" t="n">
        <f aca="false">LOOKUP(L35,'Start list'!A:A,'Start list'!C:C)</f>
        <v>62</v>
      </c>
      <c r="O35" s="58" t="n">
        <f aca="false">LOOKUP(L35,'Start list'!A:A,'Start list'!D:D)</f>
        <v>75</v>
      </c>
      <c r="P35" s="59"/>
      <c r="Q35" s="56" t="n">
        <v>4</v>
      </c>
      <c r="R35" s="57" t="str">
        <f aca="false">LOOKUP(Q35,'Start list'!A:A,'Start list'!B:B)</f>
        <v>Krištof</v>
      </c>
      <c r="S35" s="54" t="n">
        <f aca="false">LOOKUP(Q35,'Start list'!A:A,'Start list'!C:C)</f>
        <v>77</v>
      </c>
      <c r="T35" s="62" t="n">
        <f aca="false">LOOKUP(Q35,'Start list'!A:A,'Start list'!D:D)</f>
        <v>73</v>
      </c>
      <c r="U35" s="59"/>
      <c r="V35" s="56" t="n">
        <v>23</v>
      </c>
      <c r="W35" s="57" t="str">
        <f aca="false">LOOKUP(V35,'Start list'!A:A,'Start list'!B:B)</f>
        <v>Petřík</v>
      </c>
      <c r="X35" s="62" t="n">
        <f aca="false">LOOKUP(V35,'Start list'!A:A,'Start list'!C:C)</f>
        <v>72</v>
      </c>
      <c r="Y35" s="54" t="n">
        <f aca="false">LOOKUP(V35,'Start list'!A:A,'Start list'!D:D)</f>
        <v>78</v>
      </c>
      <c r="Z35" s="59"/>
      <c r="AA35" s="56" t="n">
        <v>36</v>
      </c>
      <c r="AB35" s="60" t="str">
        <f aca="false">LOOKUP(AA35,'Start list'!A:A,'Start list'!B:B)</f>
        <v>Votoupal</v>
      </c>
      <c r="AC35" s="54" t="n">
        <f aca="false">LOOKUP(AA35,'Start list'!A:A,'Start list'!C:C)</f>
        <v>186</v>
      </c>
      <c r="AD35" s="53" t="n">
        <f aca="false">LOOKUP(AA35,'Start list'!A:A,'Start list'!D:D)</f>
        <v>191</v>
      </c>
      <c r="AE35" s="77"/>
      <c r="AF35" s="56" t="n">
        <v>37</v>
      </c>
      <c r="AG35" s="60" t="str">
        <f aca="false">LOOKUP(AF35,'Start list'!A:A,'Start list'!B:B)</f>
        <v>Höfer Pavel</v>
      </c>
      <c r="AH35" s="53" t="n">
        <f aca="false">LOOKUP(AF35,'Start list'!A:A,'Start list'!C:C)</f>
        <v>182</v>
      </c>
      <c r="AI35" s="54" t="n">
        <f aca="false">LOOKUP(AF35,'Start list'!A:A,'Start list'!D:D)</f>
        <v>186</v>
      </c>
    </row>
    <row r="36" customFormat="false" ht="26.25" hidden="false" customHeight="true" outlineLevel="0" collapsed="false">
      <c r="B36" s="66"/>
      <c r="D36" s="59"/>
      <c r="E36" s="59"/>
      <c r="F36" s="59"/>
      <c r="G36" s="67"/>
      <c r="H36" s="91"/>
      <c r="I36" s="92"/>
      <c r="J36" s="92"/>
      <c r="K36" s="92"/>
      <c r="L36" s="67"/>
      <c r="N36" s="59"/>
      <c r="O36" s="59"/>
      <c r="P36" s="59"/>
      <c r="Q36" s="68"/>
      <c r="S36" s="59"/>
      <c r="T36" s="59"/>
      <c r="U36" s="59"/>
      <c r="V36" s="68"/>
      <c r="X36" s="59"/>
      <c r="Y36" s="59"/>
      <c r="Z36" s="59"/>
      <c r="AA36" s="68"/>
      <c r="AC36" s="59"/>
      <c r="AD36" s="59"/>
      <c r="AF36" s="68"/>
      <c r="AH36" s="59"/>
      <c r="AI36" s="59"/>
    </row>
    <row r="37" s="30" customFormat="true" ht="27" hidden="false" customHeight="true" outlineLevel="0" collapsed="false">
      <c r="A37" s="27"/>
      <c r="B37" s="28" t="s">
        <v>67</v>
      </c>
      <c r="C37" s="29"/>
      <c r="D37" s="70"/>
      <c r="E37" s="70"/>
      <c r="F37" s="70"/>
      <c r="G37" s="71"/>
      <c r="H37" s="32"/>
      <c r="L37" s="72"/>
      <c r="M37" s="32"/>
      <c r="N37" s="70"/>
      <c r="O37" s="73"/>
      <c r="P37" s="70"/>
      <c r="Q37" s="74"/>
      <c r="R37" s="32"/>
      <c r="S37" s="70"/>
      <c r="T37" s="70"/>
      <c r="U37" s="70"/>
      <c r="V37" s="74"/>
      <c r="W37" s="32"/>
      <c r="X37" s="73"/>
      <c r="Y37" s="73"/>
      <c r="Z37" s="70"/>
      <c r="AA37" s="74"/>
      <c r="AB37" s="32"/>
      <c r="AC37" s="70"/>
      <c r="AD37" s="70"/>
      <c r="AE37" s="75"/>
      <c r="AF37" s="75"/>
      <c r="AG37" s="39"/>
      <c r="AH37" s="76"/>
      <c r="AI37" s="76"/>
    </row>
    <row r="38" s="49" customFormat="true" ht="24.75" hidden="false" customHeight="true" outlineLevel="0" collapsed="false">
      <c r="A38" s="40" t="s">
        <v>49</v>
      </c>
      <c r="B38" s="41"/>
      <c r="C38" s="42" t="s">
        <v>50</v>
      </c>
      <c r="D38" s="43" t="s">
        <v>51</v>
      </c>
      <c r="E38" s="43" t="s">
        <v>51</v>
      </c>
      <c r="F38" s="44"/>
      <c r="G38" s="45"/>
      <c r="H38" s="46" t="s">
        <v>52</v>
      </c>
      <c r="I38" s="43" t="s">
        <v>51</v>
      </c>
      <c r="J38" s="43" t="s">
        <v>51</v>
      </c>
      <c r="K38" s="47"/>
      <c r="L38" s="45" t="n">
        <v>9</v>
      </c>
      <c r="M38" s="46" t="s">
        <v>53</v>
      </c>
      <c r="N38" s="43" t="s">
        <v>51</v>
      </c>
      <c r="O38" s="43" t="s">
        <v>51</v>
      </c>
      <c r="P38" s="47"/>
      <c r="Q38" s="45"/>
      <c r="R38" s="46" t="s">
        <v>54</v>
      </c>
      <c r="S38" s="43" t="s">
        <v>51</v>
      </c>
      <c r="T38" s="43" t="s">
        <v>51</v>
      </c>
      <c r="U38" s="47"/>
      <c r="V38" s="45"/>
      <c r="W38" s="46" t="s">
        <v>55</v>
      </c>
      <c r="X38" s="43" t="s">
        <v>51</v>
      </c>
      <c r="Y38" s="43" t="s">
        <v>51</v>
      </c>
      <c r="Z38" s="47"/>
      <c r="AA38" s="45"/>
      <c r="AB38" s="46" t="s">
        <v>56</v>
      </c>
      <c r="AC38" s="43" t="s">
        <v>51</v>
      </c>
      <c r="AD38" s="43" t="s">
        <v>51</v>
      </c>
      <c r="AE38" s="47"/>
      <c r="AF38" s="45"/>
      <c r="AG38" s="46" t="s">
        <v>57</v>
      </c>
      <c r="AH38" s="43" t="s">
        <v>51</v>
      </c>
      <c r="AI38" s="48" t="s">
        <v>51</v>
      </c>
    </row>
    <row r="39" customFormat="false" ht="21.75" hidden="false" customHeight="true" outlineLevel="0" collapsed="false">
      <c r="A39" s="50" t="s">
        <v>58</v>
      </c>
      <c r="B39" s="51" t="n">
        <v>1</v>
      </c>
      <c r="C39" s="57" t="str">
        <f aca="false">LOOKUP(B39,'Start list'!A:A,'Start list'!B:B)</f>
        <v>Mareš</v>
      </c>
      <c r="D39" s="53" t="n">
        <f aca="false">LOOKUP(B39,'Start list'!A:A,'Start list'!C:C)</f>
        <v>61</v>
      </c>
      <c r="E39" s="54" t="n">
        <f aca="false">LOOKUP(B39,'Start list'!A:A,'Start list'!D:D)</f>
        <v>0</v>
      </c>
      <c r="F39" s="59"/>
      <c r="G39" s="56" t="n">
        <v>14</v>
      </c>
      <c r="H39" s="57" t="str">
        <f aca="false">LOOKUP(G39,'Start list'!A:A,'Start list'!B:B)</f>
        <v>Vostřel  Vl</v>
      </c>
      <c r="I39" s="53" t="n">
        <f aca="false">LOOKUP(G39,'Start list'!A:A,'Start list'!C:C)</f>
        <v>77</v>
      </c>
      <c r="J39" s="54" t="n">
        <f aca="false">LOOKUP(G39,'Start list'!A:A,'Start list'!D:D)</f>
        <v>79</v>
      </c>
      <c r="K39" s="59"/>
      <c r="L39" s="56" t="n">
        <v>9</v>
      </c>
      <c r="M39" s="57" t="str">
        <f aca="false">LOOKUP(L39,'Start list'!A:A,'Start list'!B:B)</f>
        <v>Kadlec Jiří</v>
      </c>
      <c r="N39" s="58" t="n">
        <f aca="false">LOOKUP(L39,'Start list'!A:A,'Start list'!C:C)</f>
        <v>73</v>
      </c>
      <c r="O39" s="57" t="n">
        <f aca="false">LOOKUP(L39,'Start list'!A:A,'Start list'!D:D)</f>
        <v>80</v>
      </c>
      <c r="P39" s="59"/>
      <c r="Q39" s="56" t="n">
        <v>28</v>
      </c>
      <c r="R39" s="57" t="str">
        <f aca="false">LOOKUP(Q39,'Start list'!A:A,'Start list'!B:B)</f>
        <v>Hackl</v>
      </c>
      <c r="S39" s="53" t="n">
        <f aca="false">LOOKUP(Q39,'Start list'!A:A,'Start list'!C:C)</f>
        <v>70</v>
      </c>
      <c r="T39" s="54" t="n">
        <f aca="false">LOOKUP(Q39,'Start list'!A:A,'Start list'!D:D)</f>
        <v>79</v>
      </c>
      <c r="U39" s="59"/>
      <c r="V39" s="56" t="n">
        <v>17</v>
      </c>
      <c r="W39" s="57" t="str">
        <f aca="false">LOOKUP(V39,'Start list'!A:A,'Start list'!B:B)</f>
        <v>Perkovič</v>
      </c>
      <c r="X39" s="53" t="n">
        <f aca="false">LOOKUP(V39,'Start list'!A:A,'Start list'!C:C)</f>
        <v>86</v>
      </c>
      <c r="Y39" s="54" t="n">
        <f aca="false">LOOKUP(V39,'Start list'!A:A,'Start list'!D:D)</f>
        <v>84</v>
      </c>
      <c r="Z39" s="59"/>
      <c r="AA39" s="56" t="n">
        <v>6</v>
      </c>
      <c r="AB39" s="93" t="str">
        <f aca="false">LOOKUP(AA39,'Start list'!A:A,'Start list'!B:B)</f>
        <v>Štěrba</v>
      </c>
      <c r="AC39" s="53" t="n">
        <f aca="false">LOOKUP(AA39,'Start list'!A:A,'Start list'!C:C)</f>
        <v>184</v>
      </c>
      <c r="AD39" s="54" t="n">
        <f aca="false">LOOKUP(AA39,'Start list'!A:A,'Start list'!D:D)</f>
        <v>189</v>
      </c>
      <c r="AE39" s="77"/>
      <c r="AF39" s="56" t="n">
        <v>37</v>
      </c>
      <c r="AG39" s="60" t="str">
        <f aca="false">LOOKUP(AF39,'Start list'!A:A,'Start list'!B:B)</f>
        <v>Höfer Pavel</v>
      </c>
      <c r="AH39" s="53" t="n">
        <f aca="false">LOOKUP(AF39,'Start list'!A:A,'Start list'!C:C)</f>
        <v>182</v>
      </c>
      <c r="AI39" s="54" t="n">
        <f aca="false">LOOKUP(AF39,'Start list'!A:A,'Start list'!D:D)</f>
        <v>186</v>
      </c>
    </row>
    <row r="40" customFormat="false" ht="21.95" hidden="false" customHeight="true" outlineLevel="0" collapsed="false">
      <c r="A40" s="50" t="s">
        <v>59</v>
      </c>
      <c r="B40" s="51" t="n">
        <v>7</v>
      </c>
      <c r="C40" s="57" t="str">
        <f aca="false">LOOKUP(B40,'Start list'!A:A,'Start list'!B:B)</f>
        <v>Micka</v>
      </c>
      <c r="D40" s="54" t="n">
        <f aca="false">LOOKUP(B40,'Start list'!A:A,'Start list'!C:C)</f>
        <v>78</v>
      </c>
      <c r="E40" s="53" t="n">
        <f aca="false">LOOKUP(B40,'Start list'!A:A,'Start list'!D:D)</f>
        <v>64</v>
      </c>
      <c r="F40" s="59"/>
      <c r="G40" s="56" t="n">
        <v>20</v>
      </c>
      <c r="H40" s="79" t="str">
        <f aca="false">LOOKUP(G40,'Start list'!A:A,'Start list'!B:B)</f>
        <v>Vostřelová </v>
      </c>
      <c r="I40" s="54" t="n">
        <f aca="false">LOOKUP(G40,'Start list'!A:A,'Start list'!C:C)</f>
        <v>77</v>
      </c>
      <c r="J40" s="86" t="n">
        <f aca="false">LOOKUP(G40,'Start list'!A:A,'Start list'!D:D)</f>
        <v>79</v>
      </c>
      <c r="K40" s="59"/>
      <c r="L40" s="56" t="n">
        <v>15</v>
      </c>
      <c r="M40" s="57" t="str">
        <f aca="false">LOOKUP(L40,'Start list'!A:A,'Start list'!B:B)</f>
        <v>Kadlec Tomáš</v>
      </c>
      <c r="N40" s="58" t="n">
        <f aca="false">LOOKUP(L40,'Start list'!A:A,'Start list'!C:C)</f>
        <v>71</v>
      </c>
      <c r="O40" s="57" t="n">
        <f aca="false">LOOKUP(L40,'Start list'!A:A,'Start list'!D:D)</f>
        <v>66</v>
      </c>
      <c r="P40" s="59"/>
      <c r="Q40" s="56" t="n">
        <v>34</v>
      </c>
      <c r="R40" s="57" t="str">
        <f aca="false">LOOKUP(Q40,'Start list'!A:A,'Start list'!B:B)</f>
        <v>Kohout</v>
      </c>
      <c r="S40" s="53" t="n">
        <f aca="false">LOOKUP(Q40,'Start list'!A:A,'Start list'!C:C)</f>
        <v>62</v>
      </c>
      <c r="T40" s="54" t="n">
        <f aca="false">LOOKUP(Q40,'Start list'!A:A,'Start list'!D:D)</f>
        <v>72</v>
      </c>
      <c r="U40" s="59"/>
      <c r="V40" s="56" t="n">
        <v>23</v>
      </c>
      <c r="W40" s="57" t="str">
        <f aca="false">LOOKUP(V40,'Start list'!A:A,'Start list'!B:B)</f>
        <v>Petřík</v>
      </c>
      <c r="X40" s="53" t="n">
        <f aca="false">LOOKUP(V40,'Start list'!A:A,'Start list'!C:C)</f>
        <v>72</v>
      </c>
      <c r="Y40" s="54" t="n">
        <f aca="false">LOOKUP(V40,'Start list'!A:A,'Start list'!D:D)</f>
        <v>78</v>
      </c>
      <c r="Z40" s="59"/>
      <c r="AA40" s="56" t="n">
        <v>12</v>
      </c>
      <c r="AB40" s="93" t="str">
        <f aca="false">LOOKUP(AA40,'Start list'!A:A,'Start list'!B:B)</f>
        <v>Zavřel</v>
      </c>
      <c r="AC40" s="53" t="n">
        <f aca="false">LOOKUP(AA40,'Start list'!A:A,'Start list'!C:C)</f>
        <v>77</v>
      </c>
      <c r="AD40" s="54" t="n">
        <f aca="false">LOOKUP(AA40,'Start list'!A:A,'Start list'!D:D)</f>
        <v>80</v>
      </c>
      <c r="AE40" s="77"/>
      <c r="AF40" s="56" t="n">
        <v>42</v>
      </c>
      <c r="AG40" s="60" t="str">
        <f aca="false">LOOKUP(AF40,'Start list'!A:A,'Start list'!B:B)</f>
        <v>Šnyrych</v>
      </c>
      <c r="AH40" s="53" t="n">
        <f aca="false">LOOKUP(AF40,'Start list'!A:A,'Start list'!C:C)</f>
        <v>83</v>
      </c>
      <c r="AI40" s="54" t="n">
        <f aca="false">LOOKUP(AF40,'Start list'!A:A,'Start list'!D:D)</f>
        <v>85</v>
      </c>
    </row>
    <row r="41" customFormat="false" ht="21.95" hidden="false" customHeight="true" outlineLevel="0" collapsed="false">
      <c r="A41" s="50" t="s">
        <v>60</v>
      </c>
      <c r="B41" s="51" t="n">
        <v>13</v>
      </c>
      <c r="C41" s="57" t="str">
        <f aca="false">LOOKUP(B41,'Start list'!A:A,'Start list'!B:B)</f>
        <v>Pazdera</v>
      </c>
      <c r="D41" s="54" t="n">
        <f aca="false">LOOKUP(B41,'Start list'!A:A,'Start list'!C:C)</f>
        <v>72</v>
      </c>
      <c r="E41" s="53" t="n">
        <f aca="false">LOOKUP(B41,'Start list'!A:A,'Start list'!D:D)</f>
        <v>62</v>
      </c>
      <c r="F41" s="59"/>
      <c r="G41" s="56" t="n">
        <v>26</v>
      </c>
      <c r="H41" s="57" t="str">
        <f aca="false">LOOKUP(G41,'Start list'!A:A,'Start list'!B:B)</f>
        <v>Tupec</v>
      </c>
      <c r="I41" s="53" t="n">
        <f aca="false">LOOKUP(G41,'Start list'!A:A,'Start list'!C:C)</f>
        <v>67</v>
      </c>
      <c r="J41" s="54" t="n">
        <f aca="false">LOOKUP(G41,'Start list'!A:A,'Start list'!D:D)</f>
        <v>63</v>
      </c>
      <c r="K41" s="59"/>
      <c r="L41" s="56" t="n">
        <v>21</v>
      </c>
      <c r="M41" s="79" t="str">
        <f aca="false">LOOKUP(L41,'Start list'!A:A,'Start list'!B:B)</f>
        <v>Lžíčař Jakub</v>
      </c>
      <c r="N41" s="58" t="n">
        <f aca="false">LOOKUP(L41,'Start list'!A:A,'Start list'!C:C)</f>
        <v>62</v>
      </c>
      <c r="O41" s="80" t="n">
        <f aca="false">LOOKUP(L41,'Start list'!A:A,'Start list'!D:D)</f>
        <v>75</v>
      </c>
      <c r="P41" s="59"/>
      <c r="Q41" s="56" t="n">
        <v>4</v>
      </c>
      <c r="R41" s="57" t="str">
        <f aca="false">LOOKUP(Q41,'Start list'!A:A,'Start list'!B:B)</f>
        <v>Krištof</v>
      </c>
      <c r="S41" s="54" t="n">
        <f aca="false">LOOKUP(Q41,'Start list'!A:A,'Start list'!C:C)</f>
        <v>77</v>
      </c>
      <c r="T41" s="62" t="n">
        <f aca="false">LOOKUP(Q41,'Start list'!A:A,'Start list'!D:D)</f>
        <v>73</v>
      </c>
      <c r="U41" s="59"/>
      <c r="V41" s="56" t="n">
        <v>29</v>
      </c>
      <c r="W41" s="57" t="str">
        <f aca="false">LOOKUP(V41,'Start list'!A:A,'Start list'!B:B)</f>
        <v>Ducháň</v>
      </c>
      <c r="X41" s="54" t="n">
        <f aca="false">LOOKUP(V41,'Start list'!A:A,'Start list'!C:C)</f>
        <v>64</v>
      </c>
      <c r="Y41" s="53" t="n">
        <f aca="false">LOOKUP(V41,'Start list'!A:A,'Start list'!D:D)</f>
        <v>69</v>
      </c>
      <c r="Z41" s="59"/>
      <c r="AA41" s="56" t="n">
        <v>18</v>
      </c>
      <c r="AB41" s="93" t="str">
        <f aca="false">LOOKUP(AA41,'Start list'!A:A,'Start list'!B:B)</f>
        <v>Verner</v>
      </c>
      <c r="AC41" s="54" t="n">
        <f aca="false">LOOKUP(AA41,'Start list'!A:A,'Start list'!C:C)</f>
        <v>72</v>
      </c>
      <c r="AD41" s="53" t="n">
        <f aca="false">LOOKUP(AA41,'Start list'!A:A,'Start list'!D:D)</f>
        <v>78</v>
      </c>
      <c r="AE41" s="77"/>
      <c r="AF41" s="56" t="n">
        <v>40</v>
      </c>
      <c r="AG41" s="60" t="str">
        <f aca="false">LOOKUP(AF41,'Start list'!A:A,'Start list'!B:B)</f>
        <v>Čerňák</v>
      </c>
      <c r="AH41" s="62" t="n">
        <f aca="false">LOOKUP(AF41,'Start list'!A:A,'Start list'!C:C)</f>
        <v>72</v>
      </c>
      <c r="AI41" s="54" t="n">
        <f aca="false">LOOKUP(AF41,'Start list'!A:A,'Start list'!D:D)</f>
        <v>74</v>
      </c>
    </row>
    <row r="42" customFormat="false" ht="21.95" hidden="false" customHeight="true" outlineLevel="0" collapsed="false">
      <c r="A42" s="64" t="s">
        <v>61</v>
      </c>
      <c r="B42" s="51" t="n">
        <v>19</v>
      </c>
      <c r="C42" s="57" t="str">
        <f aca="false">LOOKUP(B42,'Start list'!A:A,'Start list'!B:B)</f>
        <v>Zeman</v>
      </c>
      <c r="D42" s="53" t="n">
        <f aca="false">LOOKUP(B42,'Start list'!A:A,'Start list'!C:C)</f>
        <v>80</v>
      </c>
      <c r="E42" s="54" t="n">
        <f aca="false">LOOKUP(B42,'Start list'!A:A,'Start list'!D:D)</f>
        <v>0</v>
      </c>
      <c r="F42" s="64"/>
      <c r="G42" s="56" t="n">
        <v>32</v>
      </c>
      <c r="H42" s="79" t="str">
        <f aca="false">LOOKUP(G42,'Start list'!A:A,'Start list'!B:B)</f>
        <v>Rajšner</v>
      </c>
      <c r="I42" s="54" t="n">
        <f aca="false">LOOKUP(G42,'Start list'!A:A,'Start list'!C:C)</f>
        <v>66</v>
      </c>
      <c r="J42" s="86" t="n">
        <f aca="false">LOOKUP(G42,'Start list'!A:A,'Start list'!D:D)</f>
        <v>70</v>
      </c>
      <c r="K42" s="59"/>
      <c r="L42" s="56" t="n">
        <v>27</v>
      </c>
      <c r="M42" s="57" t="str">
        <f aca="false">LOOKUP(L42,'Start list'!A:A,'Start list'!B:B)</f>
        <v>Matura</v>
      </c>
      <c r="N42" s="58" t="n">
        <f aca="false">LOOKUP(L42,'Start list'!A:A,'Start list'!C:C)</f>
        <v>78</v>
      </c>
      <c r="O42" s="57" t="n">
        <f aca="false">LOOKUP(L42,'Start list'!A:A,'Start list'!D:D)</f>
        <v>73</v>
      </c>
      <c r="P42" s="59"/>
      <c r="Q42" s="56" t="n">
        <v>10</v>
      </c>
      <c r="R42" s="57" t="str">
        <f aca="false">LOOKUP(Q42,'Start list'!A:A,'Start list'!B:B)</f>
        <v>Leiner Jan</v>
      </c>
      <c r="S42" s="54" t="n">
        <f aca="false">LOOKUP(Q42,'Start list'!A:A,'Start list'!C:C)</f>
        <v>74</v>
      </c>
      <c r="T42" s="53" t="n">
        <f aca="false">LOOKUP(Q42,'Start list'!A:A,'Start list'!D:D)</f>
        <v>64</v>
      </c>
      <c r="U42" s="59"/>
      <c r="V42" s="56" t="n">
        <v>35</v>
      </c>
      <c r="W42" s="57" t="str">
        <f aca="false">LOOKUP(V42,'Start list'!A:A,'Start list'!B:B)</f>
        <v>Knopp Tom</v>
      </c>
      <c r="X42" s="54" t="n">
        <f aca="false">LOOKUP(V42,'Start list'!A:A,'Start list'!C:C)</f>
        <v>74</v>
      </c>
      <c r="Y42" s="53" t="n">
        <f aca="false">LOOKUP(V42,'Start list'!A:A,'Start list'!D:D)</f>
        <v>66</v>
      </c>
      <c r="Z42" s="59"/>
      <c r="AA42" s="56" t="n">
        <v>24</v>
      </c>
      <c r="AB42" s="93" t="str">
        <f aca="false">LOOKUP(AA42,'Start list'!A:A,'Start list'!B:B)</f>
        <v>Hokr</v>
      </c>
      <c r="AC42" s="54" t="n">
        <f aca="false">LOOKUP(AA42,'Start list'!A:A,'Start list'!C:C)</f>
        <v>80</v>
      </c>
      <c r="AD42" s="53" t="n">
        <f aca="false">LOOKUP(AA42,'Start list'!A:A,'Start list'!D:D)</f>
        <v>75</v>
      </c>
      <c r="AE42" s="77"/>
      <c r="AF42" s="56" t="n">
        <v>41</v>
      </c>
      <c r="AG42" s="60" t="str">
        <f aca="false">LOOKUP(AF42,'Start list'!A:A,'Start list'!B:B)</f>
        <v>Loutocký</v>
      </c>
      <c r="AH42" s="53" t="n">
        <f aca="false">LOOKUP(AF42,'Start list'!A:A,'Start list'!C:C)</f>
        <v>61</v>
      </c>
      <c r="AI42" s="54" t="n">
        <f aca="false">LOOKUP(AF42,'Start list'!A:A,'Start list'!D:D)</f>
        <v>70</v>
      </c>
    </row>
    <row r="43" customFormat="false" ht="21.95" hidden="false" customHeight="true" outlineLevel="0" collapsed="false">
      <c r="A43" s="64" t="s">
        <v>62</v>
      </c>
      <c r="B43" s="51" t="n">
        <v>25</v>
      </c>
      <c r="C43" s="57" t="str">
        <f aca="false">LOOKUP(B43,'Start list'!A:A,'Start list'!B:B)</f>
        <v>Cejnar</v>
      </c>
      <c r="D43" s="54" t="n">
        <f aca="false">LOOKUP(B43,'Start list'!A:A,'Start list'!C:C)</f>
        <v>70</v>
      </c>
      <c r="E43" s="53" t="n">
        <f aca="false">LOOKUP(B43,'Start list'!A:A,'Start list'!D:D)</f>
        <v>64</v>
      </c>
      <c r="F43" s="59"/>
      <c r="G43" s="56" t="n">
        <v>2</v>
      </c>
      <c r="H43" s="57" t="str">
        <f aca="false">LOOKUP(G43,'Start list'!A:A,'Start list'!B:B)</f>
        <v>Valo</v>
      </c>
      <c r="I43" s="53" t="n">
        <f aca="false">LOOKUP(G43,'Start list'!A:A,'Start list'!C:C)</f>
        <v>50</v>
      </c>
      <c r="J43" s="54" t="n">
        <f aca="false">LOOKUP(G43,'Start list'!A:A,'Start list'!D:D)</f>
        <v>85</v>
      </c>
      <c r="K43" s="59"/>
      <c r="L43" s="56" t="n">
        <v>33</v>
      </c>
      <c r="M43" s="57" t="str">
        <f aca="false">LOOKUP(L43,'Start list'!A:A,'Start list'!B:B)</f>
        <v>Zíma</v>
      </c>
      <c r="N43" s="58" t="n">
        <f aca="false">LOOKUP(L43,'Start list'!A:A,'Start list'!C:C)</f>
        <v>72</v>
      </c>
      <c r="O43" s="57" t="n">
        <f aca="false">LOOKUP(L43,'Start list'!A:A,'Start list'!D:D)</f>
        <v>62</v>
      </c>
      <c r="P43" s="59"/>
      <c r="Q43" s="56" t="n">
        <v>16</v>
      </c>
      <c r="R43" s="57" t="str">
        <f aca="false">LOOKUP(Q43,'Start list'!A:A,'Start list'!B:B)</f>
        <v>Pospíšil </v>
      </c>
      <c r="S43" s="54" t="n">
        <f aca="false">LOOKUP(Q43,'Start list'!A:A,'Start list'!C:C)</f>
        <v>68</v>
      </c>
      <c r="T43" s="53" t="n">
        <f aca="false">LOOKUP(Q43,'Start list'!A:A,'Start list'!D:D)</f>
        <v>76</v>
      </c>
      <c r="U43" s="59"/>
      <c r="V43" s="56" t="n">
        <v>5</v>
      </c>
      <c r="W43" s="57" t="str">
        <f aca="false">LOOKUP(V43,'Start list'!A:A,'Start list'!B:B)</f>
        <v>Knopp Jan</v>
      </c>
      <c r="X43" s="53" t="n">
        <f aca="false">LOOKUP(V43,'Start list'!A:A,'Start list'!C:C)</f>
        <v>79</v>
      </c>
      <c r="Y43" s="54" t="n">
        <f aca="false">LOOKUP(V43,'Start list'!A:A,'Start list'!D:D)</f>
        <v>70</v>
      </c>
      <c r="Z43" s="59"/>
      <c r="AA43" s="56" t="n">
        <v>30</v>
      </c>
      <c r="AB43" s="93" t="str">
        <f aca="false">LOOKUP(AA43,'Start list'!A:A,'Start list'!B:B)</f>
        <v>Minařík</v>
      </c>
      <c r="AC43" s="54" t="n">
        <f aca="false">LOOKUP(AA43,'Start list'!A:A,'Start list'!C:C)</f>
        <v>83</v>
      </c>
      <c r="AD43" s="53" t="n">
        <f aca="false">LOOKUP(AA43,'Start list'!A:A,'Start list'!D:D)</f>
        <v>85</v>
      </c>
      <c r="AE43" s="77"/>
      <c r="AF43" s="56" t="n">
        <v>38</v>
      </c>
      <c r="AG43" s="60" t="str">
        <f aca="false">LOOKUP(AF43,'Start list'!A:A,'Start list'!B:B)</f>
        <v>Höfer Fr</v>
      </c>
      <c r="AH43" s="54" t="n">
        <f aca="false">LOOKUP(AF43,'Start list'!A:A,'Start list'!C:C)</f>
        <v>79</v>
      </c>
      <c r="AI43" s="53" t="n">
        <f aca="false">LOOKUP(AF43,'Start list'!A:A,'Start list'!D:D)</f>
        <v>62</v>
      </c>
    </row>
    <row r="44" customFormat="false" ht="21.95" hidden="false" customHeight="true" outlineLevel="0" collapsed="false">
      <c r="A44" s="64" t="s">
        <v>63</v>
      </c>
      <c r="B44" s="51" t="n">
        <v>31</v>
      </c>
      <c r="C44" s="57" t="str">
        <f aca="false">LOOKUP(B44,'Start list'!A:A,'Start list'!B:B)</f>
        <v>Kotouč</v>
      </c>
      <c r="D44" s="53" t="n">
        <f aca="false">LOOKUP(B44,'Start list'!A:A,'Start list'!C:C)</f>
        <v>75</v>
      </c>
      <c r="E44" s="54" t="n">
        <f aca="false">LOOKUP(B44,'Start list'!A:A,'Start list'!D:D)</f>
        <v>69</v>
      </c>
      <c r="F44" s="59"/>
      <c r="G44" s="56" t="n">
        <v>8</v>
      </c>
      <c r="H44" s="57" t="str">
        <f aca="false">LOOKUP(G44,'Start list'!A:A,'Start list'!B:B)</f>
        <v>Vostřel Jar</v>
      </c>
      <c r="I44" s="53" t="n">
        <f aca="false">LOOKUP(G44,'Start list'!A:A,'Start list'!C:C)</f>
        <v>77</v>
      </c>
      <c r="J44" s="54" t="n">
        <f aca="false">LOOKUP(G44,'Start list'!A:A,'Start list'!D:D)</f>
        <v>79</v>
      </c>
      <c r="K44" s="64"/>
      <c r="L44" s="56" t="n">
        <v>3</v>
      </c>
      <c r="M44" s="57" t="str">
        <f aca="false">LOOKUP(L44,'Start list'!A:A,'Start list'!B:B)</f>
        <v>Lžíčař Ivo</v>
      </c>
      <c r="N44" s="57" t="n">
        <f aca="false">LOOKUP(L44,'Start list'!A:A,'Start list'!C:C)</f>
        <v>282</v>
      </c>
      <c r="O44" s="58" t="n">
        <f aca="false">LOOKUP(L44,'Start list'!A:A,'Start list'!D:D)</f>
        <v>79</v>
      </c>
      <c r="P44" s="59"/>
      <c r="Q44" s="56" t="n">
        <v>22</v>
      </c>
      <c r="R44" s="57" t="str">
        <f aca="false">LOOKUP(Q44,'Start list'!A:A,'Start list'!B:B)</f>
        <v>Svoboda</v>
      </c>
      <c r="S44" s="54" t="n">
        <f aca="false">LOOKUP(Q44,'Start list'!A:A,'Start list'!C:C)</f>
        <v>183</v>
      </c>
      <c r="T44" s="53" t="n">
        <f aca="false">LOOKUP(Q44,'Start list'!A:A,'Start list'!D:D)</f>
        <v>186</v>
      </c>
      <c r="U44" s="59"/>
      <c r="V44" s="56" t="n">
        <v>11</v>
      </c>
      <c r="W44" s="79" t="str">
        <f aca="false">LOOKUP(V44,'Start list'!A:A,'Start list'!B:B)</f>
        <v>Kalivoda </v>
      </c>
      <c r="X44" s="86" t="n">
        <f aca="false">LOOKUP(V44,'Start list'!A:A,'Start list'!C:C)</f>
        <v>68</v>
      </c>
      <c r="Y44" s="54" t="n">
        <f aca="false">LOOKUP(V44,'Start list'!A:A,'Start list'!D:D)</f>
        <v>78</v>
      </c>
      <c r="Z44" s="59"/>
      <c r="AA44" s="56" t="n">
        <v>36</v>
      </c>
      <c r="AB44" s="93" t="str">
        <f aca="false">LOOKUP(AA44,'Start list'!A:A,'Start list'!B:B)</f>
        <v>Votoupal</v>
      </c>
      <c r="AC44" s="54" t="n">
        <f aca="false">LOOKUP(AA44,'Start list'!A:A,'Start list'!C:C)</f>
        <v>186</v>
      </c>
      <c r="AD44" s="53" t="n">
        <f aca="false">LOOKUP(AA44,'Start list'!A:A,'Start list'!D:D)</f>
        <v>191</v>
      </c>
      <c r="AE44" s="77"/>
      <c r="AF44" s="56" t="n">
        <v>39</v>
      </c>
      <c r="AG44" s="60" t="str">
        <f aca="false">LOOKUP(AF44,'Start list'!A:A,'Start list'!B:B)</f>
        <v>Zahradník</v>
      </c>
      <c r="AH44" s="53" t="n">
        <f aca="false">LOOKUP(AF44,'Start list'!A:A,'Start list'!C:C)</f>
        <v>76</v>
      </c>
      <c r="AI44" s="54" t="n">
        <f aca="false">LOOKUP(AF44,'Start list'!A:A,'Start list'!D:D)</f>
        <v>68</v>
      </c>
    </row>
    <row r="45" customFormat="false" ht="9.95" hidden="false" customHeight="true" outlineLevel="0" collapsed="false">
      <c r="B45" s="81"/>
      <c r="N45" s="6"/>
      <c r="O45" s="6"/>
      <c r="P45" s="6"/>
      <c r="Q45" s="69"/>
      <c r="S45" s="6"/>
      <c r="T45" s="6"/>
      <c r="U45" s="6"/>
      <c r="V45" s="69"/>
      <c r="X45" s="6"/>
      <c r="Y45" s="6"/>
      <c r="Z45" s="6"/>
    </row>
    <row r="46" customFormat="false" ht="15" hidden="false" customHeight="false" outlineLevel="0" collapsed="false">
      <c r="O46" s="6"/>
    </row>
    <row r="47" customFormat="false" ht="15" hidden="false" customHeight="false" outlineLevel="0" collapsed="false">
      <c r="O47" s="6"/>
    </row>
    <row r="49" customFormat="false" ht="15" hidden="false" customHeight="false" outlineLevel="0" collapsed="false">
      <c r="N49" s="6"/>
      <c r="V49" s="69"/>
    </row>
    <row r="51" customFormat="false" ht="15" hidden="false" customHeight="false" outlineLevel="0" collapsed="false">
      <c r="T51" s="24" t="s">
        <v>68</v>
      </c>
    </row>
  </sheetData>
  <sheetProtection sheet="true" password="cc0e" objects="true" scenarios="true"/>
  <printOptions headings="false" gridLines="true" gridLinesSet="true" horizontalCentered="false" verticalCentered="false"/>
  <pageMargins left="0.320138888888889" right="0.459722222222222" top="0.620138888888889" bottom="0.3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13"/>
    <col collapsed="false" customWidth="true" hidden="false" outlineLevel="0" max="2" min="2" style="22" width="6.13"/>
    <col collapsed="false" customWidth="true" hidden="false" outlineLevel="0" max="3" min="3" style="22" width="8.99"/>
    <col collapsed="false" customWidth="true" hidden="false" outlineLevel="0" max="4" min="4" style="22" width="6.13"/>
    <col collapsed="false" customWidth="true" hidden="false" outlineLevel="0" max="5" min="5" style="24" width="19.14"/>
    <col collapsed="false" customWidth="true" hidden="false" outlineLevel="0" max="7" min="6" style="24" width="8.7"/>
    <col collapsed="false" customWidth="true" hidden="false" outlineLevel="0" max="8" min="8" style="24" width="9.7"/>
    <col collapsed="false" customWidth="true" hidden="false" outlineLevel="0" max="9" min="9" style="24" width="8.7"/>
    <col collapsed="false" customWidth="true" hidden="false" outlineLevel="0" max="10" min="10" style="22" width="12.14"/>
    <col collapsed="false" customWidth="true" hidden="false" outlineLevel="0" max="11" min="11" style="22" width="16.28"/>
    <col collapsed="false" customWidth="true" hidden="false" outlineLevel="0" max="12" min="12" style="24" width="1.28"/>
    <col collapsed="false" customWidth="true" hidden="false" outlineLevel="0" max="13" min="13" style="24" width="1.41"/>
    <col collapsed="false" customWidth="true" hidden="false" outlineLevel="0" max="14" min="14" style="24" width="13.28"/>
    <col collapsed="false" customWidth="true" hidden="false" outlineLevel="0" max="15" min="15" style="24" width="14.14"/>
    <col collapsed="false" customWidth="true" hidden="false" outlineLevel="0" max="16" min="16" style="24" width="12.7"/>
    <col collapsed="false" customWidth="true" hidden="false" outlineLevel="0" max="17" min="17" style="22" width="15.56"/>
    <col collapsed="false" customWidth="true" hidden="false" outlineLevel="0" max="18" min="18" style="22" width="22.7"/>
    <col collapsed="false" customWidth="true" hidden="false" outlineLevel="0" max="19" min="19" style="22" width="2.84"/>
    <col collapsed="false" customWidth="true" hidden="false" outlineLevel="0" max="20" min="20" style="22" width="2.56"/>
    <col collapsed="false" customWidth="true" hidden="false" outlineLevel="0" max="21" min="21" style="22" width="9.56"/>
    <col collapsed="false" customWidth="true" hidden="false" outlineLevel="0" max="22" min="22" style="24" width="21.84"/>
    <col collapsed="false" customWidth="true" hidden="false" outlineLevel="0" max="23" min="23" style="24" width="19.99"/>
    <col collapsed="false" customWidth="true" hidden="false" outlineLevel="0" max="24" min="24" style="24" width="8.7"/>
    <col collapsed="false" customWidth="false" hidden="false" outlineLevel="0" max="257" min="25" style="24" width="9.14"/>
  </cols>
  <sheetData>
    <row r="1" s="94" customFormat="true" ht="30" hidden="false" customHeight="true" outlineLevel="0" collapsed="false">
      <c r="B1" s="95" t="s">
        <v>69</v>
      </c>
      <c r="C1" s="95"/>
      <c r="D1" s="96"/>
      <c r="E1" s="97"/>
      <c r="F1" s="97"/>
      <c r="H1" s="98" t="s">
        <v>70</v>
      </c>
      <c r="J1" s="96"/>
      <c r="K1" s="99"/>
      <c r="Q1" s="100"/>
      <c r="R1" s="100"/>
      <c r="S1" s="96"/>
      <c r="T1" s="96"/>
      <c r="U1" s="101" t="s">
        <v>71</v>
      </c>
      <c r="V1" s="101"/>
      <c r="W1" s="101"/>
    </row>
    <row r="2" customFormat="false" ht="4.5" hidden="false" customHeight="true" outlineLevel="0" collapsed="false">
      <c r="B2" s="102"/>
      <c r="C2" s="102"/>
      <c r="F2" s="22"/>
      <c r="G2" s="22"/>
      <c r="H2" s="22"/>
      <c r="I2" s="22"/>
      <c r="J2" s="8"/>
      <c r="K2" s="103"/>
      <c r="T2" s="8"/>
      <c r="U2" s="104"/>
      <c r="V2" s="105"/>
      <c r="W2" s="106"/>
      <c r="X2" s="6"/>
    </row>
    <row r="3" s="117" customFormat="true" ht="24.75" hidden="false" customHeight="true" outlineLevel="0" collapsed="false">
      <c r="A3" s="107"/>
      <c r="B3" s="108"/>
      <c r="C3" s="109"/>
      <c r="D3" s="110" t="s">
        <v>58</v>
      </c>
      <c r="E3" s="110" t="s">
        <v>72</v>
      </c>
      <c r="F3" s="111" t="s">
        <v>73</v>
      </c>
      <c r="G3" s="112"/>
      <c r="H3" s="113"/>
      <c r="I3" s="114" t="n">
        <f aca="false">IF(MAX(J5:J13)=0,1,MAX(J5:J13))</f>
        <v>993.2</v>
      </c>
      <c r="J3" s="115"/>
      <c r="K3" s="116" t="s">
        <v>74</v>
      </c>
      <c r="Q3" s="118" t="s">
        <v>75</v>
      </c>
      <c r="R3" s="118"/>
      <c r="S3" s="119"/>
      <c r="T3" s="120"/>
      <c r="U3" s="121" t="s">
        <v>76</v>
      </c>
      <c r="V3" s="122" t="s">
        <v>2</v>
      </c>
      <c r="W3" s="123" t="s">
        <v>77</v>
      </c>
      <c r="X3" s="124"/>
    </row>
    <row r="4" s="117" customFormat="true" ht="16.5" hidden="false" customHeight="false" outlineLevel="0" collapsed="false">
      <c r="A4" s="125" t="s">
        <v>78</v>
      </c>
      <c r="B4" s="125" t="s">
        <v>79</v>
      </c>
      <c r="C4" s="125" t="s">
        <v>80</v>
      </c>
      <c r="D4" s="126" t="s">
        <v>81</v>
      </c>
      <c r="E4" s="127" t="s">
        <v>82</v>
      </c>
      <c r="F4" s="128" t="s">
        <v>83</v>
      </c>
      <c r="G4" s="128" t="s">
        <v>84</v>
      </c>
      <c r="H4" s="128" t="s">
        <v>85</v>
      </c>
      <c r="I4" s="129" t="s">
        <v>86</v>
      </c>
      <c r="J4" s="128" t="s">
        <v>87</v>
      </c>
      <c r="K4" s="130" t="s">
        <v>88</v>
      </c>
      <c r="N4" s="131" t="s">
        <v>89</v>
      </c>
      <c r="O4" s="131" t="s">
        <v>90</v>
      </c>
      <c r="P4" s="131" t="s">
        <v>91</v>
      </c>
      <c r="Q4" s="132" t="s">
        <v>92</v>
      </c>
      <c r="R4" s="133" t="s">
        <v>82</v>
      </c>
      <c r="S4" s="134"/>
      <c r="T4" s="120"/>
      <c r="U4" s="135"/>
      <c r="V4" s="136" t="s">
        <v>52</v>
      </c>
      <c r="W4" s="137" t="s">
        <v>50</v>
      </c>
      <c r="X4" s="138"/>
    </row>
    <row r="5" s="159" customFormat="true" ht="30" hidden="false" customHeight="true" outlineLevel="0" collapsed="false">
      <c r="A5" s="139" t="n">
        <f aca="false">LOOKUP(D5,'Start list'!A:A,'Start list'!C:C)</f>
        <v>67</v>
      </c>
      <c r="B5" s="139" t="n">
        <f aca="false">LOOKUP(D5,'Start list'!A:A,'Start list'!D:D)</f>
        <v>63</v>
      </c>
      <c r="C5" s="140" t="n">
        <v>67</v>
      </c>
      <c r="D5" s="141" t="n">
        <v>26</v>
      </c>
      <c r="E5" s="142" t="str">
        <f aca="false">LOOKUP(D5,'Start list'!A:A,'Start list'!B:B)</f>
        <v>Tupec</v>
      </c>
      <c r="F5" s="143" t="n">
        <v>14</v>
      </c>
      <c r="G5" s="144" t="n">
        <v>51.6</v>
      </c>
      <c r="H5" s="143" t="n">
        <v>100</v>
      </c>
      <c r="I5" s="145"/>
      <c r="J5" s="146" t="n">
        <f aca="false">SUM(F5*60+G5+H5)</f>
        <v>991.6</v>
      </c>
      <c r="K5" s="147" t="n">
        <f aca="false">SUM(J5/I3*1000)-(-I5)</f>
        <v>998.389045509464</v>
      </c>
      <c r="L5" s="148"/>
      <c r="M5" s="148"/>
      <c r="N5" s="149" t="n">
        <f aca="false">SUM(K5)</f>
        <v>998.389045509464</v>
      </c>
      <c r="O5" s="150" t="n">
        <f aca="false">SUM(K17)</f>
        <v>982.911137917169</v>
      </c>
      <c r="P5" s="150" t="n">
        <f aca="false">SUM(K29)</f>
        <v>0</v>
      </c>
      <c r="Q5" s="151" t="n">
        <f aca="false">SUM(N5:O5)</f>
        <v>1981.30018342663</v>
      </c>
      <c r="R5" s="152" t="str">
        <f aca="false">LOOKUP(D5,'Start list'!A:A,'Start list'!B:B)</f>
        <v>Tupec</v>
      </c>
      <c r="S5" s="153"/>
      <c r="T5" s="154"/>
      <c r="U5" s="155" t="n">
        <v>2</v>
      </c>
      <c r="V5" s="156" t="s">
        <v>38</v>
      </c>
      <c r="W5" s="157" t="n">
        <v>2000</v>
      </c>
      <c r="X5" s="158"/>
    </row>
    <row r="6" s="159" customFormat="true" ht="30" hidden="false" customHeight="true" outlineLevel="0" collapsed="false">
      <c r="A6" s="139" t="n">
        <f aca="false">LOOKUP(D6,'Start list'!A:A,'Start list'!C:C)</f>
        <v>62</v>
      </c>
      <c r="B6" s="139" t="n">
        <f aca="false">LOOKUP(D6,'Start list'!A:A,'Start list'!D:D)</f>
        <v>72</v>
      </c>
      <c r="C6" s="140" t="n">
        <v>70</v>
      </c>
      <c r="D6" s="141" t="n">
        <v>34</v>
      </c>
      <c r="E6" s="160" t="str">
        <f aca="false">LOOKUP(D6,'Start list'!A:A,'Start list'!B:B)</f>
        <v>Kohout</v>
      </c>
      <c r="F6" s="161" t="n">
        <v>14</v>
      </c>
      <c r="G6" s="162" t="n">
        <v>53.2</v>
      </c>
      <c r="H6" s="161" t="n">
        <v>100</v>
      </c>
      <c r="I6" s="163"/>
      <c r="J6" s="164" t="n">
        <f aca="false">SUM(F6*60+G6+H6)</f>
        <v>993.2</v>
      </c>
      <c r="K6" s="165" t="n">
        <f aca="false">SUM(J6/I3*1000)-(-I6)</f>
        <v>1000</v>
      </c>
      <c r="L6" s="148"/>
      <c r="M6" s="148"/>
      <c r="N6" s="166" t="n">
        <f aca="false">SUM(K6)</f>
        <v>1000</v>
      </c>
      <c r="O6" s="167" t="n">
        <f aca="false">SUM(K18)</f>
        <v>1000</v>
      </c>
      <c r="P6" s="150" t="n">
        <f aca="false">SUM(K30)</f>
        <v>0</v>
      </c>
      <c r="Q6" s="151" t="n">
        <f aca="false">SUM(N6:O6)</f>
        <v>2000</v>
      </c>
      <c r="R6" s="168" t="str">
        <f aca="false">LOOKUP(D6,'Start list'!A:A,'Start list'!B:B)</f>
        <v>Kohout</v>
      </c>
      <c r="S6" s="153"/>
      <c r="T6" s="154"/>
      <c r="U6" s="169" t="n">
        <v>5</v>
      </c>
      <c r="V6" s="170" t="s">
        <v>33</v>
      </c>
      <c r="W6" s="151" t="n">
        <v>1997.58518763944</v>
      </c>
      <c r="X6" s="158"/>
    </row>
    <row r="7" s="159" customFormat="true" ht="30" hidden="false" customHeight="true" outlineLevel="0" collapsed="false">
      <c r="A7" s="139" t="n">
        <f aca="false">LOOKUP(D7,'Start list'!A:A,'Start list'!C:C)</f>
        <v>86</v>
      </c>
      <c r="B7" s="139" t="n">
        <f aca="false">LOOKUP(D7,'Start list'!A:A,'Start list'!D:D)</f>
        <v>84</v>
      </c>
      <c r="C7" s="140" t="n">
        <v>86</v>
      </c>
      <c r="D7" s="141" t="n">
        <v>17</v>
      </c>
      <c r="E7" s="160" t="str">
        <f aca="false">LOOKUP(D7,'Start list'!A:A,'Start list'!B:B)</f>
        <v>Perkovič</v>
      </c>
      <c r="F7" s="161" t="n">
        <v>14</v>
      </c>
      <c r="G7" s="162" t="n">
        <v>48.8</v>
      </c>
      <c r="H7" s="161" t="n">
        <v>95</v>
      </c>
      <c r="I7" s="163"/>
      <c r="J7" s="164" t="n">
        <f aca="false">SUM(F7*60+G7+H7)</f>
        <v>983.8</v>
      </c>
      <c r="K7" s="165" t="n">
        <f aca="false">SUM(J7/I3*1000)-(-I7)</f>
        <v>990.535642368103</v>
      </c>
      <c r="L7" s="148"/>
      <c r="M7" s="148"/>
      <c r="N7" s="166" t="n">
        <f aca="false">SUM(K7)</f>
        <v>990.535642368103</v>
      </c>
      <c r="O7" s="167" t="n">
        <f aca="false">SUM(K19)</f>
        <v>990.048250904704</v>
      </c>
      <c r="P7" s="150" t="n">
        <f aca="false">SUM(K31)</f>
        <v>0</v>
      </c>
      <c r="Q7" s="151" t="n">
        <f aca="false">SUM(N7:O7)</f>
        <v>1980.58389327281</v>
      </c>
      <c r="R7" s="168" t="str">
        <f aca="false">LOOKUP(D7,'Start list'!A:A,'Start list'!B:B)</f>
        <v>Perkovič</v>
      </c>
      <c r="S7" s="153"/>
      <c r="T7" s="154"/>
      <c r="U7" s="169" t="n">
        <v>6</v>
      </c>
      <c r="V7" s="170" t="s">
        <v>12</v>
      </c>
      <c r="W7" s="151" t="n">
        <v>1996.57850302038</v>
      </c>
      <c r="X7" s="158"/>
    </row>
    <row r="8" s="159" customFormat="true" ht="30" hidden="false" customHeight="true" outlineLevel="0" collapsed="false">
      <c r="A8" s="139" t="n">
        <f aca="false">LOOKUP(D8,'Start list'!A:A,'Start list'!C:C)</f>
        <v>83</v>
      </c>
      <c r="B8" s="139" t="n">
        <f aca="false">LOOKUP(D8,'Start list'!A:A,'Start list'!D:D)</f>
        <v>85</v>
      </c>
      <c r="C8" s="140" t="n">
        <v>83</v>
      </c>
      <c r="D8" s="141" t="n">
        <v>42</v>
      </c>
      <c r="E8" s="160" t="str">
        <f aca="false">LOOKUP(D8,'Start list'!A:A,'Start list'!B:B)</f>
        <v>Šnyrych</v>
      </c>
      <c r="F8" s="161" t="n">
        <v>14</v>
      </c>
      <c r="G8" s="162" t="n">
        <v>49.7</v>
      </c>
      <c r="H8" s="161" t="n">
        <v>95</v>
      </c>
      <c r="I8" s="163"/>
      <c r="J8" s="164" t="n">
        <f aca="false">SUM(F8*60+G8+H8)</f>
        <v>984.7</v>
      </c>
      <c r="K8" s="165" t="n">
        <f aca="false">SUM(J8/I3*1000)-(-I8)</f>
        <v>991.441804269029</v>
      </c>
      <c r="L8" s="148"/>
      <c r="M8" s="148"/>
      <c r="N8" s="166" t="n">
        <f aca="false">SUM(K8)</f>
        <v>991.441804269029</v>
      </c>
      <c r="O8" s="167" t="n">
        <f aca="false">SUM(K20)</f>
        <v>649.075190993165</v>
      </c>
      <c r="P8" s="150" t="n">
        <f aca="false">SUM(K32)</f>
        <v>0</v>
      </c>
      <c r="Q8" s="151" t="n">
        <f aca="false">SUM(N8:O8)</f>
        <v>1640.51699526219</v>
      </c>
      <c r="R8" s="168" t="str">
        <f aca="false">LOOKUP(D8,'Start list'!A:A,'Start list'!B:B)</f>
        <v>Šnyrych</v>
      </c>
      <c r="S8" s="153"/>
      <c r="T8" s="154"/>
      <c r="U8" s="169" t="n">
        <v>1</v>
      </c>
      <c r="V8" s="170" t="s">
        <v>30</v>
      </c>
      <c r="W8" s="151" t="n">
        <v>1981.30018342663</v>
      </c>
      <c r="X8" s="158"/>
    </row>
    <row r="9" s="159" customFormat="true" ht="30" hidden="false" customHeight="true" outlineLevel="0" collapsed="false">
      <c r="A9" s="139" t="n">
        <f aca="false">LOOKUP(D9,'Start list'!A:A,'Start list'!C:C)</f>
        <v>64</v>
      </c>
      <c r="B9" s="139" t="n">
        <f aca="false">LOOKUP(D9,'Start list'!A:A,'Start list'!D:D)</f>
        <v>69</v>
      </c>
      <c r="C9" s="140" t="n">
        <v>69</v>
      </c>
      <c r="D9" s="141" t="n">
        <v>29</v>
      </c>
      <c r="E9" s="160" t="str">
        <f aca="false">LOOKUP(D9,'Start list'!A:A,'Start list'!B:B)</f>
        <v>Ducháň</v>
      </c>
      <c r="F9" s="161" t="n">
        <v>14</v>
      </c>
      <c r="G9" s="162" t="n">
        <v>51.8</v>
      </c>
      <c r="H9" s="161" t="n">
        <v>100</v>
      </c>
      <c r="I9" s="163"/>
      <c r="J9" s="164" t="n">
        <f aca="false">SUM(F9*60+G9+H9)</f>
        <v>991.8</v>
      </c>
      <c r="K9" s="165" t="n">
        <f aca="false">SUM(J9/I3*1000)-(-I9)</f>
        <v>998.590414820781</v>
      </c>
      <c r="L9" s="148"/>
      <c r="M9" s="148"/>
      <c r="N9" s="166" t="n">
        <f aca="false">SUM(K9)</f>
        <v>998.590414820781</v>
      </c>
      <c r="O9" s="167" t="n">
        <f aca="false">SUM(K21)</f>
        <v>998.994772818657</v>
      </c>
      <c r="P9" s="150" t="n">
        <f aca="false">SUM(K33)</f>
        <v>0</v>
      </c>
      <c r="Q9" s="151" t="n">
        <f aca="false">SUM(N9:O9)</f>
        <v>1997.58518763944</v>
      </c>
      <c r="R9" s="168" t="str">
        <f aca="false">LOOKUP(D9,'Start list'!A:A,'Start list'!B:B)</f>
        <v>Ducháň</v>
      </c>
      <c r="S9" s="153"/>
      <c r="T9" s="154"/>
      <c r="U9" s="169" t="n">
        <v>3</v>
      </c>
      <c r="V9" s="170" t="s">
        <v>21</v>
      </c>
      <c r="W9" s="151" t="n">
        <v>1980.58389327281</v>
      </c>
      <c r="X9" s="158"/>
    </row>
    <row r="10" s="159" customFormat="true" ht="30" hidden="false" customHeight="true" outlineLevel="0" collapsed="false">
      <c r="A10" s="139" t="n">
        <f aca="false">LOOKUP(D10,'Start list'!A:A,'Start list'!C:C)</f>
        <v>77</v>
      </c>
      <c r="B10" s="139" t="n">
        <f aca="false">LOOKUP(D10,'Start list'!A:A,'Start list'!D:D)</f>
        <v>79</v>
      </c>
      <c r="C10" s="140" t="n">
        <v>77</v>
      </c>
      <c r="D10" s="141" t="n">
        <v>8</v>
      </c>
      <c r="E10" s="160" t="str">
        <f aca="false">LOOKUP(D10,'Start list'!A:A,'Start list'!B:B)</f>
        <v>Vostřel Jar</v>
      </c>
      <c r="F10" s="161" t="n">
        <v>14</v>
      </c>
      <c r="G10" s="162" t="n">
        <v>50.9</v>
      </c>
      <c r="H10" s="161" t="n">
        <v>100</v>
      </c>
      <c r="I10" s="163"/>
      <c r="J10" s="164" t="n">
        <f aca="false">SUM(F10*60+G10+H10)</f>
        <v>990.9</v>
      </c>
      <c r="K10" s="165" t="n">
        <f aca="false">SUM(J10/I3*1000)-(-I10)</f>
        <v>997.684252919855</v>
      </c>
      <c r="L10" s="148"/>
      <c r="M10" s="148"/>
      <c r="N10" s="166" t="n">
        <f aca="false">SUM(K10)</f>
        <v>997.684252919855</v>
      </c>
      <c r="O10" s="167" t="n">
        <f aca="false">SUM(K22)</f>
        <v>998.894250100523</v>
      </c>
      <c r="P10" s="150" t="n">
        <f aca="false">SUM(K34)</f>
        <v>0</v>
      </c>
      <c r="Q10" s="151" t="n">
        <f aca="false">SUM(N10:O10)</f>
        <v>1996.57850302038</v>
      </c>
      <c r="R10" s="168" t="str">
        <f aca="false">LOOKUP(D10,'Start list'!A:A,'Start list'!B:B)</f>
        <v>Vostřel Jar</v>
      </c>
      <c r="S10" s="153"/>
      <c r="T10" s="154"/>
      <c r="U10" s="169" t="n">
        <v>7</v>
      </c>
      <c r="V10" s="170" t="s">
        <v>19</v>
      </c>
      <c r="W10" s="151" t="n">
        <v>1829.66016438926</v>
      </c>
      <c r="X10" s="158"/>
    </row>
    <row r="11" s="159" customFormat="true" ht="30" hidden="false" customHeight="true" outlineLevel="0" collapsed="false">
      <c r="A11" s="139" t="n">
        <f aca="false">LOOKUP(D11,'Start list'!A:A,'Start list'!C:C)</f>
        <v>71</v>
      </c>
      <c r="B11" s="139" t="n">
        <f aca="false">LOOKUP(D11,'Start list'!A:A,'Start list'!D:D)</f>
        <v>66</v>
      </c>
      <c r="C11" s="140" t="n">
        <v>66</v>
      </c>
      <c r="D11" s="141" t="n">
        <v>15</v>
      </c>
      <c r="E11" s="160" t="str">
        <f aca="false">LOOKUP(D11,'Start list'!A:A,'Start list'!B:B)</f>
        <v>Kadlec Tomáš</v>
      </c>
      <c r="F11" s="161" t="n">
        <v>14</v>
      </c>
      <c r="G11" s="162" t="n">
        <v>52.8</v>
      </c>
      <c r="H11" s="161"/>
      <c r="I11" s="163" t="n">
        <v>-30</v>
      </c>
      <c r="J11" s="164" t="n">
        <v>862.8</v>
      </c>
      <c r="K11" s="165" t="n">
        <f aca="false">SUM(J11/I3*1000)-(-I11)</f>
        <v>838.707209021345</v>
      </c>
      <c r="L11" s="148"/>
      <c r="M11" s="148"/>
      <c r="N11" s="166" t="n">
        <f aca="false">SUM(K11)</f>
        <v>838.707209021345</v>
      </c>
      <c r="O11" s="167" t="n">
        <f aca="false">SUM(K23)</f>
        <v>990.952955367913</v>
      </c>
      <c r="P11" s="150" t="n">
        <f aca="false">SUM(K35)</f>
        <v>0</v>
      </c>
      <c r="Q11" s="151" t="n">
        <f aca="false">SUM(N11:O11)</f>
        <v>1829.66016438926</v>
      </c>
      <c r="R11" s="168" t="str">
        <f aca="false">LOOKUP(D11,'Start list'!A:A,'Start list'!B:B)</f>
        <v>Kadlec Tomáš</v>
      </c>
      <c r="S11" s="153"/>
      <c r="T11" s="154"/>
      <c r="U11" s="169" t="n">
        <v>4</v>
      </c>
      <c r="V11" s="170" t="s">
        <v>46</v>
      </c>
      <c r="W11" s="151" t="n">
        <v>1640.51699526219</v>
      </c>
      <c r="X11" s="158"/>
    </row>
    <row r="12" s="159" customFormat="true" ht="30" hidden="false" customHeight="true" outlineLevel="0" collapsed="false">
      <c r="A12" s="139" t="e">
        <f aca="false">LOOKUP(D12,'Start list'!A:A,'Start list'!C:C)</f>
        <v>#N/A</v>
      </c>
      <c r="B12" s="139" t="e">
        <f aca="false">LOOKUP(D12,'Start list'!A:A,'Start list'!D:D)</f>
        <v>#N/A</v>
      </c>
      <c r="C12" s="171"/>
      <c r="D12" s="172"/>
      <c r="E12" s="160" t="e">
        <f aca="false">LOOKUP(D12,'Start list'!A:A,'Start list'!B:B)</f>
        <v>#N/A</v>
      </c>
      <c r="F12" s="161"/>
      <c r="G12" s="162"/>
      <c r="H12" s="161"/>
      <c r="I12" s="163"/>
      <c r="J12" s="164" t="n">
        <f aca="false">SUM(F12*60+G12+H12)</f>
        <v>0</v>
      </c>
      <c r="K12" s="165" t="n">
        <f aca="false">SUM(J12/I3*1000)-(-I12)</f>
        <v>0</v>
      </c>
      <c r="L12" s="148"/>
      <c r="M12" s="148"/>
      <c r="N12" s="166" t="n">
        <f aca="false">SUM(K12)</f>
        <v>0</v>
      </c>
      <c r="O12" s="167" t="n">
        <f aca="false">SUM(K24)</f>
        <v>0</v>
      </c>
      <c r="P12" s="150" t="n">
        <f aca="false">SUM(K36)</f>
        <v>0</v>
      </c>
      <c r="Q12" s="151" t="n">
        <f aca="false">SUM(N12:O12)</f>
        <v>0</v>
      </c>
      <c r="R12" s="168" t="e">
        <f aca="false">LOOKUP(D12,'Start list'!A:A,'Start list'!B:B)</f>
        <v>#N/A</v>
      </c>
      <c r="S12" s="153"/>
      <c r="T12" s="154"/>
      <c r="U12" s="173" t="n">
        <v>8</v>
      </c>
      <c r="V12" s="174"/>
      <c r="W12" s="151" t="n">
        <v>0</v>
      </c>
      <c r="X12" s="158"/>
    </row>
    <row r="13" s="159" customFormat="true" ht="30" hidden="false" customHeight="true" outlineLevel="0" collapsed="false">
      <c r="A13" s="139" t="e">
        <f aca="false">LOOKUP(D13,'Start list'!A:A,'Start list'!C:C)</f>
        <v>#N/A</v>
      </c>
      <c r="B13" s="139" t="e">
        <f aca="false">LOOKUP(D13,'Start list'!A:A,'Start list'!D:D)</f>
        <v>#N/A</v>
      </c>
      <c r="C13" s="171"/>
      <c r="D13" s="172"/>
      <c r="E13" s="160" t="e">
        <f aca="false">LOOKUP(D13,'Start list'!A:A,'Start list'!B:B)</f>
        <v>#N/A</v>
      </c>
      <c r="F13" s="161"/>
      <c r="G13" s="162"/>
      <c r="H13" s="161"/>
      <c r="I13" s="163"/>
      <c r="J13" s="175" t="n">
        <f aca="false">SUM(F13*60+G13+H13)</f>
        <v>0</v>
      </c>
      <c r="K13" s="176" t="n">
        <f aca="false">SUM(J13/I3*1000)-(-I13)</f>
        <v>0</v>
      </c>
      <c r="L13" s="148"/>
      <c r="M13" s="148"/>
      <c r="N13" s="166" t="n">
        <f aca="false">SUM(K13)</f>
        <v>0</v>
      </c>
      <c r="O13" s="167" t="n">
        <f aca="false">SUM(K25)</f>
        <v>0</v>
      </c>
      <c r="P13" s="150" t="n">
        <f aca="false">SUM(K37)</f>
        <v>0</v>
      </c>
      <c r="Q13" s="151" t="n">
        <f aca="false">SUM(N13:O13)</f>
        <v>0</v>
      </c>
      <c r="R13" s="168" t="e">
        <f aca="false">LOOKUP(D13,'Start list'!A:A,'Start list'!B:B)</f>
        <v>#N/A</v>
      </c>
      <c r="S13" s="153"/>
      <c r="T13" s="154"/>
      <c r="U13" s="177" t="n">
        <v>9</v>
      </c>
      <c r="V13" s="178"/>
      <c r="W13" s="179" t="n">
        <v>0</v>
      </c>
      <c r="X13" s="158"/>
    </row>
    <row r="14" customFormat="false" ht="27.75" hidden="false" customHeight="true" outlineLevel="0" collapsed="false">
      <c r="Q14" s="180"/>
      <c r="R14" s="180"/>
      <c r="S14" s="180"/>
      <c r="T14" s="181"/>
      <c r="X14" s="6"/>
    </row>
    <row r="15" s="117" customFormat="true" ht="27" hidden="false" customHeight="true" outlineLevel="0" collapsed="false">
      <c r="A15" s="182"/>
      <c r="B15" s="182"/>
      <c r="C15" s="182"/>
      <c r="D15" s="183" t="s">
        <v>59</v>
      </c>
      <c r="E15" s="110" t="s">
        <v>72</v>
      </c>
      <c r="F15" s="111" t="s">
        <v>73</v>
      </c>
      <c r="G15" s="112"/>
      <c r="H15" s="113"/>
      <c r="I15" s="114" t="n">
        <f aca="false">IF(MAX(J17:J25)=0,1,MAX(J17:J25))</f>
        <v>994.8</v>
      </c>
      <c r="J15" s="115"/>
      <c r="K15" s="116" t="s">
        <v>74</v>
      </c>
      <c r="Q15" s="120"/>
      <c r="R15" s="119"/>
      <c r="S15" s="119"/>
      <c r="T15" s="119"/>
      <c r="U15" s="184"/>
      <c r="V15" s="124"/>
      <c r="W15" s="124"/>
    </row>
    <row r="16" s="117" customFormat="true" ht="16.5" hidden="false" customHeight="false" outlineLevel="0" collapsed="false">
      <c r="B16" s="185"/>
      <c r="C16" s="185"/>
      <c r="D16" s="186" t="s">
        <v>81</v>
      </c>
      <c r="E16" s="127" t="s">
        <v>82</v>
      </c>
      <c r="F16" s="128" t="s">
        <v>83</v>
      </c>
      <c r="G16" s="128" t="s">
        <v>84</v>
      </c>
      <c r="H16" s="128" t="s">
        <v>85</v>
      </c>
      <c r="I16" s="129" t="s">
        <v>86</v>
      </c>
      <c r="J16" s="128" t="s">
        <v>87</v>
      </c>
      <c r="K16" s="130" t="s">
        <v>88</v>
      </c>
      <c r="Q16" s="120"/>
      <c r="U16" s="187"/>
      <c r="V16" s="124"/>
      <c r="W16" s="124"/>
    </row>
    <row r="17" s="159" customFormat="true" ht="30" hidden="false" customHeight="true" outlineLevel="0" collapsed="false">
      <c r="B17" s="188"/>
      <c r="C17" s="188"/>
      <c r="D17" s="141" t="n">
        <v>26</v>
      </c>
      <c r="E17" s="189" t="str">
        <f aca="false">LOOKUP(D17,'Start list'!A:A,'Start list'!B:B)</f>
        <v>Tupec</v>
      </c>
      <c r="F17" s="190" t="n">
        <v>14</v>
      </c>
      <c r="G17" s="191" t="n">
        <v>52.8</v>
      </c>
      <c r="H17" s="190" t="n">
        <v>85</v>
      </c>
      <c r="I17" s="192"/>
      <c r="J17" s="146" t="n">
        <f aca="false">SUM(F17*60+G17+H17)</f>
        <v>977.8</v>
      </c>
      <c r="K17" s="147" t="n">
        <f aca="false">SUM(J17/I15*1000)-(-I17)</f>
        <v>982.911137917169</v>
      </c>
      <c r="N17" s="158"/>
      <c r="P17" s="193"/>
      <c r="Q17" s="194"/>
      <c r="R17" s="195"/>
      <c r="S17" s="195"/>
      <c r="T17" s="195"/>
      <c r="U17" s="196"/>
    </row>
    <row r="18" s="159" customFormat="true" ht="30" hidden="false" customHeight="true" outlineLevel="0" collapsed="false">
      <c r="B18" s="188"/>
      <c r="C18" s="188"/>
      <c r="D18" s="141" t="n">
        <v>34</v>
      </c>
      <c r="E18" s="197" t="str">
        <f aca="false">LOOKUP(D18,'Start list'!A:A,'Start list'!B:B)</f>
        <v>Kohout</v>
      </c>
      <c r="F18" s="161" t="n">
        <v>14</v>
      </c>
      <c r="G18" s="162" t="n">
        <v>54.8</v>
      </c>
      <c r="H18" s="161" t="n">
        <v>100</v>
      </c>
      <c r="I18" s="198"/>
      <c r="J18" s="164" t="n">
        <f aca="false">SUM(F18*60+G18+H18)</f>
        <v>994.8</v>
      </c>
      <c r="K18" s="165" t="n">
        <f aca="false">SUM(J18/I15*1000)-(-I18)</f>
        <v>1000</v>
      </c>
      <c r="Q18" s="195"/>
      <c r="R18" s="195"/>
      <c r="S18" s="195"/>
      <c r="T18" s="195"/>
      <c r="U18" s="196"/>
    </row>
    <row r="19" s="159" customFormat="true" ht="30" hidden="false" customHeight="true" outlineLevel="0" collapsed="false">
      <c r="B19" s="188"/>
      <c r="C19" s="188"/>
      <c r="D19" s="141" t="n">
        <v>17</v>
      </c>
      <c r="E19" s="197" t="str">
        <f aca="false">LOOKUP(D19,'Start list'!A:A,'Start list'!B:B)</f>
        <v>Perkovič</v>
      </c>
      <c r="F19" s="161" t="n">
        <v>14</v>
      </c>
      <c r="G19" s="162" t="n">
        <v>44.9</v>
      </c>
      <c r="H19" s="161" t="n">
        <v>100</v>
      </c>
      <c r="I19" s="198"/>
      <c r="J19" s="164" t="n">
        <f aca="false">SUM(F19*60+G19+H19)</f>
        <v>984.9</v>
      </c>
      <c r="K19" s="165" t="n">
        <f aca="false">SUM(J19/I15*1000)-(-I19)</f>
        <v>990.048250904704</v>
      </c>
      <c r="N19" s="193"/>
      <c r="Q19" s="195"/>
      <c r="R19" s="195"/>
      <c r="S19" s="195"/>
      <c r="T19" s="195"/>
      <c r="U19" s="195"/>
    </row>
    <row r="20" s="159" customFormat="true" ht="30" hidden="false" customHeight="true" outlineLevel="0" collapsed="false">
      <c r="B20" s="188"/>
      <c r="C20" s="188"/>
      <c r="D20" s="141" t="n">
        <v>42</v>
      </c>
      <c r="E20" s="197" t="str">
        <f aca="false">LOOKUP(D20,'Start list'!A:A,'Start list'!B:B)</f>
        <v>Šnyrych</v>
      </c>
      <c r="F20" s="161" t="n">
        <v>9</v>
      </c>
      <c r="G20" s="162" t="n">
        <v>5.7</v>
      </c>
      <c r="H20" s="161" t="n">
        <v>100</v>
      </c>
      <c r="I20" s="198"/>
      <c r="J20" s="164" t="n">
        <f aca="false">SUM(F20*60+G20+H20)</f>
        <v>645.7</v>
      </c>
      <c r="K20" s="165" t="n">
        <f aca="false">SUM(J20/I15*1000)-(-I20)</f>
        <v>649.075190993165</v>
      </c>
      <c r="N20" s="193"/>
      <c r="O20" s="193"/>
      <c r="P20" s="199"/>
      <c r="Q20" s="199"/>
      <c r="R20" s="194"/>
      <c r="S20" s="194"/>
      <c r="T20" s="195"/>
      <c r="U20" s="195"/>
    </row>
    <row r="21" s="159" customFormat="true" ht="30" hidden="false" customHeight="true" outlineLevel="0" collapsed="false">
      <c r="B21" s="188"/>
      <c r="C21" s="188"/>
      <c r="D21" s="141" t="n">
        <v>29</v>
      </c>
      <c r="E21" s="197" t="str">
        <f aca="false">LOOKUP(D21,'Start list'!A:A,'Start list'!B:B)</f>
        <v>Ducháň</v>
      </c>
      <c r="F21" s="161" t="n">
        <v>14</v>
      </c>
      <c r="G21" s="162" t="n">
        <v>53.8</v>
      </c>
      <c r="H21" s="161" t="n">
        <v>100</v>
      </c>
      <c r="I21" s="198"/>
      <c r="J21" s="164" t="n">
        <f aca="false">SUM(F21*60+G21+H21)</f>
        <v>993.8</v>
      </c>
      <c r="K21" s="165" t="n">
        <f aca="false">SUM(J21/I15*1000)-(-I21)</f>
        <v>998.994772818657</v>
      </c>
      <c r="Q21" s="195"/>
      <c r="R21" s="195"/>
      <c r="S21" s="195"/>
      <c r="T21" s="195"/>
      <c r="U21" s="195"/>
    </row>
    <row r="22" s="159" customFormat="true" ht="30" hidden="false" customHeight="true" outlineLevel="0" collapsed="false">
      <c r="B22" s="188"/>
      <c r="C22" s="188"/>
      <c r="D22" s="141" t="n">
        <v>8</v>
      </c>
      <c r="E22" s="197" t="str">
        <f aca="false">LOOKUP(D22,'Start list'!A:A,'Start list'!B:B)</f>
        <v>Vostřel Jar</v>
      </c>
      <c r="F22" s="161" t="n">
        <v>14</v>
      </c>
      <c r="G22" s="162" t="n">
        <v>53.7</v>
      </c>
      <c r="H22" s="161" t="n">
        <v>100</v>
      </c>
      <c r="I22" s="198"/>
      <c r="J22" s="164" t="n">
        <f aca="false">SUM(F22*60+G22+H22)</f>
        <v>993.7</v>
      </c>
      <c r="K22" s="165" t="n">
        <f aca="false">SUM(J22/I15*1000)-(-I22)</f>
        <v>998.894250100523</v>
      </c>
      <c r="N22" s="200"/>
      <c r="O22" s="199"/>
      <c r="Q22" s="195"/>
      <c r="R22" s="199"/>
      <c r="S22" s="199"/>
      <c r="T22" s="199"/>
      <c r="U22" s="199"/>
      <c r="V22" s="199"/>
    </row>
    <row r="23" s="159" customFormat="true" ht="30" hidden="false" customHeight="true" outlineLevel="0" collapsed="false">
      <c r="B23" s="188"/>
      <c r="C23" s="188"/>
      <c r="D23" s="141" t="n">
        <v>15</v>
      </c>
      <c r="E23" s="197" t="str">
        <f aca="false">LOOKUP(D23,'Start list'!A:A,'Start list'!B:B)</f>
        <v>Kadlec Tomáš</v>
      </c>
      <c r="F23" s="161" t="n">
        <v>14</v>
      </c>
      <c r="G23" s="162" t="n">
        <v>50.8</v>
      </c>
      <c r="H23" s="161" t="n">
        <v>95</v>
      </c>
      <c r="I23" s="198"/>
      <c r="J23" s="164" t="n">
        <f aca="false">SUM(F23*60+G23+H23)</f>
        <v>985.8</v>
      </c>
      <c r="K23" s="165" t="n">
        <f aca="false">SUM(J23/I15*1000)-(-I23)</f>
        <v>990.952955367913</v>
      </c>
      <c r="N23" s="199"/>
      <c r="O23" s="199"/>
      <c r="P23" s="199"/>
      <c r="Q23" s="199"/>
      <c r="R23" s="199"/>
      <c r="S23" s="199"/>
      <c r="T23" s="199"/>
      <c r="U23" s="199"/>
      <c r="V23" s="199"/>
    </row>
    <row r="24" s="159" customFormat="true" ht="30" hidden="false" customHeight="true" outlineLevel="0" collapsed="false">
      <c r="B24" s="188"/>
      <c r="C24" s="188"/>
      <c r="D24" s="172"/>
      <c r="E24" s="197" t="e">
        <f aca="false">LOOKUP(D24,'Start list'!A:A,'Start list'!B:B)</f>
        <v>#N/A</v>
      </c>
      <c r="F24" s="161"/>
      <c r="G24" s="162"/>
      <c r="H24" s="161"/>
      <c r="I24" s="198"/>
      <c r="J24" s="164" t="n">
        <f aca="false">SUM(F24*60+G24+H24)</f>
        <v>0</v>
      </c>
      <c r="K24" s="165" t="n">
        <f aca="false">SUM(J24/I15*1000)-(-I24)</f>
        <v>0</v>
      </c>
      <c r="N24" s="199"/>
      <c r="O24" s="199"/>
      <c r="P24" s="199"/>
      <c r="Q24" s="199"/>
      <c r="R24" s="199"/>
      <c r="S24" s="199"/>
      <c r="T24" s="199"/>
      <c r="U24" s="199"/>
      <c r="V24" s="199"/>
    </row>
    <row r="25" s="159" customFormat="true" ht="30" hidden="false" customHeight="true" outlineLevel="0" collapsed="false">
      <c r="B25" s="188"/>
      <c r="C25" s="188"/>
      <c r="D25" s="172"/>
      <c r="E25" s="201" t="e">
        <f aca="false">LOOKUP(D25,'Start list'!A:A,'Start list'!B:B)</f>
        <v>#N/A</v>
      </c>
      <c r="F25" s="202"/>
      <c r="G25" s="203"/>
      <c r="H25" s="202"/>
      <c r="I25" s="204"/>
      <c r="J25" s="175" t="n">
        <f aca="false">SUM(F25*60+G25+H25)</f>
        <v>0</v>
      </c>
      <c r="K25" s="176" t="n">
        <f aca="false">SUM(J25/I15*1000)-(-I25)</f>
        <v>0</v>
      </c>
      <c r="N25" s="199"/>
      <c r="O25" s="199"/>
      <c r="P25" s="199"/>
      <c r="Q25" s="199"/>
      <c r="R25" s="199"/>
      <c r="S25" s="199"/>
      <c r="T25" s="199"/>
      <c r="U25" s="199"/>
      <c r="V25" s="199"/>
    </row>
    <row r="26" s="6" customFormat="true" ht="15.75" hidden="false" customHeight="true" outlineLevel="0" collapsed="false">
      <c r="B26" s="205"/>
      <c r="C26" s="205"/>
      <c r="D26" s="206"/>
      <c r="E26" s="207"/>
      <c r="F26" s="208"/>
      <c r="G26" s="209"/>
      <c r="H26" s="208"/>
      <c r="I26" s="208"/>
      <c r="J26" s="210"/>
      <c r="K26" s="210"/>
      <c r="N26" s="211"/>
      <c r="O26" s="211"/>
      <c r="P26" s="211"/>
      <c r="Q26" s="211"/>
      <c r="R26" s="211"/>
      <c r="S26" s="211"/>
      <c r="T26" s="211"/>
      <c r="U26" s="211"/>
      <c r="V26" s="211"/>
    </row>
    <row r="27" s="117" customFormat="true" ht="27.75" hidden="false" customHeight="true" outlineLevel="0" collapsed="false">
      <c r="A27" s="212"/>
      <c r="B27" s="124"/>
      <c r="C27" s="124"/>
      <c r="D27" s="183" t="s">
        <v>60</v>
      </c>
      <c r="E27" s="213" t="s">
        <v>72</v>
      </c>
      <c r="F27" s="214" t="s">
        <v>73</v>
      </c>
      <c r="G27" s="215"/>
      <c r="H27" s="216"/>
      <c r="I27" s="114" t="n">
        <f aca="false">IF(MAX(J29:J37)=0,1,MAX(J29:J37))</f>
        <v>1</v>
      </c>
      <c r="J27" s="115"/>
      <c r="K27" s="116" t="s">
        <v>74</v>
      </c>
      <c r="N27" s="6"/>
      <c r="O27" s="24"/>
      <c r="P27" s="24"/>
      <c r="Q27" s="22"/>
      <c r="R27" s="22"/>
      <c r="S27" s="22"/>
      <c r="T27" s="22"/>
      <c r="U27" s="22"/>
      <c r="V27" s="24"/>
    </row>
    <row r="28" s="117" customFormat="true" ht="15.75" hidden="false" customHeight="false" outlineLevel="0" collapsed="false">
      <c r="B28" s="185"/>
      <c r="C28" s="185"/>
      <c r="D28" s="186" t="s">
        <v>81</v>
      </c>
      <c r="E28" s="127" t="s">
        <v>82</v>
      </c>
      <c r="F28" s="128" t="s">
        <v>83</v>
      </c>
      <c r="G28" s="128" t="s">
        <v>84</v>
      </c>
      <c r="H28" s="128" t="s">
        <v>85</v>
      </c>
      <c r="I28" s="129" t="s">
        <v>86</v>
      </c>
      <c r="J28" s="128" t="s">
        <v>87</v>
      </c>
      <c r="K28" s="130" t="s">
        <v>88</v>
      </c>
      <c r="N28" s="24"/>
      <c r="O28" s="24"/>
      <c r="P28" s="24"/>
      <c r="Q28" s="22"/>
      <c r="R28" s="22"/>
      <c r="S28" s="22"/>
      <c r="T28" s="22"/>
      <c r="U28" s="22"/>
      <c r="V28" s="24"/>
    </row>
    <row r="29" s="159" customFormat="true" ht="30" hidden="false" customHeight="true" outlineLevel="0" collapsed="false">
      <c r="B29" s="188"/>
      <c r="C29" s="188"/>
      <c r="D29" s="217"/>
      <c r="E29" s="218" t="e">
        <f aca="false">LOOKUP(D29,'Start list'!A:A,'Start list'!B:B)</f>
        <v>#N/A</v>
      </c>
      <c r="F29" s="219"/>
      <c r="G29" s="220"/>
      <c r="H29" s="219"/>
      <c r="I29" s="221"/>
      <c r="J29" s="222" t="n">
        <f aca="false">SUM(F29*60+G29+H29)</f>
        <v>0</v>
      </c>
      <c r="K29" s="223" t="n">
        <f aca="false">SUM(J29/I27*1000)-(-I29)</f>
        <v>0</v>
      </c>
      <c r="Q29" s="195"/>
      <c r="R29" s="195"/>
      <c r="S29" s="195"/>
      <c r="T29" s="195"/>
      <c r="U29" s="195"/>
    </row>
    <row r="30" s="159" customFormat="true" ht="30" hidden="false" customHeight="true" outlineLevel="0" collapsed="false">
      <c r="B30" s="188"/>
      <c r="C30" s="188"/>
      <c r="D30" s="224"/>
      <c r="E30" s="225" t="e">
        <f aca="false">LOOKUP(D30,'Start list'!A:A,'Start list'!B:B)</f>
        <v>#N/A</v>
      </c>
      <c r="F30" s="226"/>
      <c r="G30" s="227"/>
      <c r="H30" s="226"/>
      <c r="I30" s="228"/>
      <c r="J30" s="229" t="n">
        <f aca="false">SUM(F30*60+G30+H30)</f>
        <v>0</v>
      </c>
      <c r="K30" s="230" t="n">
        <f aca="false">SUM(J30/I27*1000)-(-I30)</f>
        <v>0</v>
      </c>
      <c r="Q30" s="195"/>
      <c r="R30" s="195"/>
      <c r="S30" s="195"/>
      <c r="T30" s="195"/>
      <c r="U30" s="195"/>
    </row>
    <row r="31" s="159" customFormat="true" ht="30" hidden="false" customHeight="true" outlineLevel="0" collapsed="false">
      <c r="B31" s="188"/>
      <c r="C31" s="188"/>
      <c r="D31" s="224"/>
      <c r="E31" s="225" t="e">
        <f aca="false">LOOKUP(D31,'Start list'!A:A,'Start list'!B:B)</f>
        <v>#N/A</v>
      </c>
      <c r="F31" s="226"/>
      <c r="G31" s="227"/>
      <c r="H31" s="226"/>
      <c r="I31" s="228"/>
      <c r="J31" s="229" t="n">
        <f aca="false">SUM(F31*60+G31+H31)</f>
        <v>0</v>
      </c>
      <c r="K31" s="230" t="n">
        <f aca="false">SUM(J31/I27*1000)-(-I31)</f>
        <v>0</v>
      </c>
      <c r="Q31" s="195"/>
      <c r="R31" s="195"/>
      <c r="S31" s="195"/>
      <c r="T31" s="195"/>
      <c r="U31" s="195"/>
    </row>
    <row r="32" s="159" customFormat="true" ht="30" hidden="false" customHeight="true" outlineLevel="0" collapsed="false">
      <c r="B32" s="188"/>
      <c r="C32" s="188"/>
      <c r="D32" s="224"/>
      <c r="E32" s="225" t="e">
        <f aca="false">LOOKUP(D32,'Start list'!A:A,'Start list'!B:B)</f>
        <v>#N/A</v>
      </c>
      <c r="F32" s="226"/>
      <c r="G32" s="227"/>
      <c r="H32" s="226"/>
      <c r="I32" s="228"/>
      <c r="J32" s="229" t="n">
        <f aca="false">SUM(F32*60+G32+H32)</f>
        <v>0</v>
      </c>
      <c r="K32" s="230" t="n">
        <f aca="false">SUM(J32/I27*1000)-(-I32)</f>
        <v>0</v>
      </c>
      <c r="Q32" s="195"/>
      <c r="R32" s="195"/>
      <c r="S32" s="195"/>
      <c r="T32" s="195"/>
      <c r="U32" s="195"/>
    </row>
    <row r="33" s="159" customFormat="true" ht="30" hidden="false" customHeight="true" outlineLevel="0" collapsed="false">
      <c r="B33" s="188"/>
      <c r="C33" s="188"/>
      <c r="D33" s="224"/>
      <c r="E33" s="225" t="e">
        <f aca="false">LOOKUP(D33,'Start list'!A:A,'Start list'!B:B)</f>
        <v>#N/A</v>
      </c>
      <c r="F33" s="226"/>
      <c r="G33" s="227"/>
      <c r="H33" s="226"/>
      <c r="I33" s="228"/>
      <c r="J33" s="229" t="n">
        <f aca="false">SUM(F33*60+G33+H33)</f>
        <v>0</v>
      </c>
      <c r="K33" s="230" t="n">
        <f aca="false">SUM(J33/I27*1000)-(-I33)</f>
        <v>0</v>
      </c>
      <c r="Q33" s="195"/>
      <c r="R33" s="195"/>
      <c r="S33" s="195"/>
      <c r="T33" s="195"/>
      <c r="U33" s="195"/>
    </row>
    <row r="34" s="159" customFormat="true" ht="30" hidden="false" customHeight="true" outlineLevel="0" collapsed="false">
      <c r="B34" s="188"/>
      <c r="C34" s="188"/>
      <c r="D34" s="224"/>
      <c r="E34" s="225" t="e">
        <f aca="false">LOOKUP(D34,'Start list'!A:A,'Start list'!B:B)</f>
        <v>#N/A</v>
      </c>
      <c r="F34" s="226"/>
      <c r="G34" s="227"/>
      <c r="H34" s="226"/>
      <c r="I34" s="228"/>
      <c r="J34" s="229" t="n">
        <f aca="false">SUM(F34*60+G34+H34)</f>
        <v>0</v>
      </c>
      <c r="K34" s="230" t="n">
        <f aca="false">SUM(J34/I27*1000)-(-I34)</f>
        <v>0</v>
      </c>
      <c r="Q34" s="195"/>
      <c r="R34" s="195"/>
      <c r="S34" s="195"/>
      <c r="T34" s="195"/>
      <c r="U34" s="195"/>
    </row>
    <row r="35" s="159" customFormat="true" ht="30" hidden="false" customHeight="true" outlineLevel="0" collapsed="false">
      <c r="B35" s="188"/>
      <c r="C35" s="188"/>
      <c r="D35" s="231"/>
      <c r="E35" s="225" t="e">
        <f aca="false">LOOKUP(D35,'Start list'!A:A,'Start list'!B:B)</f>
        <v>#N/A</v>
      </c>
      <c r="F35" s="226"/>
      <c r="G35" s="227"/>
      <c r="H35" s="226"/>
      <c r="I35" s="228"/>
      <c r="J35" s="229" t="n">
        <f aca="false">SUM(F35*60+G35+H35)</f>
        <v>0</v>
      </c>
      <c r="K35" s="230" t="n">
        <f aca="false">SUM(J35/I27*1000)-(-I35)</f>
        <v>0</v>
      </c>
      <c r="Q35" s="195"/>
      <c r="R35" s="195"/>
      <c r="S35" s="195"/>
      <c r="T35" s="195"/>
      <c r="U35" s="195"/>
    </row>
    <row r="36" s="159" customFormat="true" ht="30" hidden="false" customHeight="true" outlineLevel="0" collapsed="false">
      <c r="B36" s="188"/>
      <c r="C36" s="188"/>
      <c r="D36" s="232"/>
      <c r="E36" s="225" t="e">
        <f aca="false">LOOKUP(D36,'Start list'!A:A,'Start list'!B:B)</f>
        <v>#N/A</v>
      </c>
      <c r="F36" s="226"/>
      <c r="G36" s="227"/>
      <c r="H36" s="226"/>
      <c r="I36" s="228"/>
      <c r="J36" s="229" t="n">
        <f aca="false">SUM(F36*60+G36+H36)</f>
        <v>0</v>
      </c>
      <c r="K36" s="230" t="n">
        <f aca="false">SUM(J36/I27*1000)-(-I36)</f>
        <v>0</v>
      </c>
      <c r="Q36" s="195"/>
      <c r="R36" s="195"/>
      <c r="S36" s="195"/>
      <c r="T36" s="195"/>
      <c r="U36" s="195"/>
    </row>
    <row r="37" s="159" customFormat="true" ht="30" hidden="false" customHeight="true" outlineLevel="0" collapsed="false">
      <c r="B37" s="188"/>
      <c r="C37" s="188"/>
      <c r="D37" s="233"/>
      <c r="E37" s="234" t="e">
        <f aca="false">LOOKUP(D37,'Start list'!A:A,'Start list'!B:B)</f>
        <v>#N/A</v>
      </c>
      <c r="F37" s="235"/>
      <c r="G37" s="236"/>
      <c r="H37" s="235"/>
      <c r="I37" s="237"/>
      <c r="J37" s="238" t="n">
        <f aca="false">SUM(F37*60+G37+H37)</f>
        <v>0</v>
      </c>
      <c r="K37" s="239" t="n">
        <f aca="false">SUM(J37/I27*1000)-(-I37)</f>
        <v>0</v>
      </c>
      <c r="N37" s="240"/>
      <c r="O37" s="240"/>
      <c r="P37" s="240"/>
      <c r="Q37" s="241"/>
      <c r="R37" s="241"/>
      <c r="S37" s="241"/>
      <c r="T37" s="241"/>
      <c r="U37" s="241"/>
      <c r="V37" s="240"/>
    </row>
    <row r="38" customFormat="false" ht="15" hidden="false" customHeight="false" outlineLevel="0" collapsed="false">
      <c r="N38" s="117"/>
      <c r="O38" s="117"/>
      <c r="P38" s="117"/>
      <c r="Q38" s="119"/>
      <c r="R38" s="119"/>
      <c r="S38" s="119"/>
      <c r="T38" s="119"/>
      <c r="U38" s="119"/>
      <c r="V38" s="117"/>
    </row>
  </sheetData>
  <sheetProtection sheet="true" password="cc0e" objects="true" scenarios="true"/>
  <mergeCells count="2">
    <mergeCell ref="U1:W1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1.99"/>
    <col collapsed="false" customWidth="true" hidden="false" outlineLevel="0" max="2" min="2" style="242" width="13.99"/>
    <col collapsed="false" customWidth="true" hidden="false" outlineLevel="0" max="3" min="3" style="21" width="26.84"/>
    <col collapsed="false" customWidth="true" hidden="false" outlineLevel="0" max="4" min="4" style="21" width="12.42"/>
    <col collapsed="false" customWidth="true" hidden="false" outlineLevel="0" max="5" min="5" style="21" width="27.56"/>
    <col collapsed="false" customWidth="true" hidden="false" outlineLevel="0" max="6" min="6" style="21" width="4.99"/>
    <col collapsed="false" customWidth="true" hidden="false" outlineLevel="0" max="10" min="7" style="21" width="12.7"/>
    <col collapsed="false" customWidth="true" hidden="false" outlineLevel="0" max="11" min="11" style="21" width="11.85"/>
    <col collapsed="false" customWidth="true" hidden="false" outlineLevel="0" max="12" min="12" style="21" width="12.7"/>
    <col collapsed="false" customWidth="false" hidden="false" outlineLevel="0" max="257" min="13" style="21" width="9.14"/>
  </cols>
  <sheetData>
    <row r="2" s="244" customFormat="true" ht="28.5" hidden="false" customHeight="true" outlineLevel="0" collapsed="false">
      <c r="A2" s="243" t="s">
        <v>93</v>
      </c>
      <c r="B2" s="243"/>
    </row>
    <row r="3" customFormat="false" ht="22.5" hidden="false" customHeight="true" outlineLevel="0" collapsed="false"/>
    <row r="4" s="246" customFormat="true" ht="24.95" hidden="false" customHeight="true" outlineLevel="0" collapsed="false">
      <c r="A4" s="245" t="s">
        <v>94</v>
      </c>
      <c r="B4" s="245"/>
      <c r="C4" s="246" t="s">
        <v>95</v>
      </c>
    </row>
    <row r="5" s="246" customFormat="true" ht="24.95" hidden="false" customHeight="true" outlineLevel="0" collapsed="false">
      <c r="A5" s="245" t="s">
        <v>96</v>
      </c>
      <c r="B5" s="245"/>
      <c r="C5" s="246" t="s">
        <v>97</v>
      </c>
    </row>
    <row r="6" s="246" customFormat="true" ht="24.95" hidden="false" customHeight="true" outlineLevel="0" collapsed="false">
      <c r="A6" s="245" t="s">
        <v>98</v>
      </c>
      <c r="B6" s="245"/>
      <c r="C6" s="247" t="n">
        <v>39564</v>
      </c>
    </row>
    <row r="7" s="246" customFormat="true" ht="24.95" hidden="false" customHeight="true" outlineLevel="0" collapsed="false">
      <c r="A7" s="245" t="s">
        <v>99</v>
      </c>
      <c r="B7" s="245"/>
      <c r="C7" s="246" t="s">
        <v>100</v>
      </c>
    </row>
    <row r="8" s="246" customFormat="true" ht="24.95" hidden="false" customHeight="true" outlineLevel="0" collapsed="false">
      <c r="A8" s="245" t="s">
        <v>101</v>
      </c>
      <c r="B8" s="245"/>
      <c r="C8" s="246" t="s">
        <v>95</v>
      </c>
    </row>
    <row r="9" s="246" customFormat="true" ht="24.95" hidden="false" customHeight="true" outlineLevel="0" collapsed="false">
      <c r="A9" s="245" t="s">
        <v>102</v>
      </c>
      <c r="B9" s="245"/>
      <c r="C9" s="246" t="s">
        <v>103</v>
      </c>
    </row>
    <row r="10" s="246" customFormat="true" ht="24.95" hidden="false" customHeight="true" outlineLevel="0" collapsed="false">
      <c r="A10" s="245" t="s">
        <v>104</v>
      </c>
      <c r="B10" s="245"/>
      <c r="C10" s="246" t="s">
        <v>105</v>
      </c>
    </row>
    <row r="11" s="246" customFormat="true" ht="24.95" hidden="false" customHeight="true" outlineLevel="0" collapsed="false">
      <c r="A11" s="245" t="s">
        <v>106</v>
      </c>
      <c r="B11" s="245"/>
      <c r="C11" s="246" t="s">
        <v>107</v>
      </c>
    </row>
    <row r="12" s="246" customFormat="true" ht="24.95" hidden="false" customHeight="true" outlineLevel="0" collapsed="false">
      <c r="A12" s="245" t="s">
        <v>108</v>
      </c>
      <c r="B12" s="245"/>
      <c r="C12" s="246" t="s">
        <v>109</v>
      </c>
    </row>
    <row r="13" s="246" customFormat="true" ht="24.95" hidden="false" customHeight="true" outlineLevel="0" collapsed="false">
      <c r="A13" s="245" t="s">
        <v>110</v>
      </c>
      <c r="B13" s="245"/>
      <c r="C13" s="246" t="s">
        <v>111</v>
      </c>
    </row>
    <row r="14" s="246" customFormat="true" ht="24.95" hidden="false" customHeight="true" outlineLevel="0" collapsed="false">
      <c r="A14" s="245" t="s">
        <v>112</v>
      </c>
      <c r="B14" s="245"/>
      <c r="C14" s="246" t="s">
        <v>113</v>
      </c>
    </row>
    <row r="15" s="246" customFormat="true" ht="24.95" hidden="false" customHeight="true" outlineLevel="0" collapsed="false">
      <c r="A15" s="245" t="s">
        <v>114</v>
      </c>
      <c r="B15" s="245"/>
      <c r="C15" s="246" t="s">
        <v>115</v>
      </c>
    </row>
    <row r="16" s="246" customFormat="true" ht="24.95" hidden="false" customHeight="true" outlineLevel="0" collapsed="false">
      <c r="A16" s="245"/>
      <c r="B16" s="245"/>
    </row>
    <row r="17" s="249" customFormat="true" ht="24.95" hidden="false" customHeight="true" outlineLevel="0" collapsed="false">
      <c r="A17" s="248"/>
      <c r="B17" s="248"/>
    </row>
    <row r="18" s="246" customFormat="true" ht="24.95" hidden="false" customHeight="true" outlineLevel="0" collapsed="false">
      <c r="A18" s="250" t="s">
        <v>116</v>
      </c>
      <c r="B18" s="251"/>
    </row>
    <row r="19" s="246" customFormat="true" ht="36" hidden="false" customHeight="true" outlineLevel="0" collapsed="false">
      <c r="A19" s="251" t="s">
        <v>117</v>
      </c>
      <c r="B19" s="251"/>
    </row>
    <row r="20" s="249" customFormat="true" ht="34.5" hidden="false" customHeight="true" outlineLevel="0" collapsed="false">
      <c r="A20" s="252" t="s">
        <v>76</v>
      </c>
      <c r="B20" s="253" t="s">
        <v>118</v>
      </c>
      <c r="C20" s="252" t="s">
        <v>82</v>
      </c>
      <c r="D20" s="253" t="s">
        <v>119</v>
      </c>
      <c r="E20" s="253" t="s">
        <v>120</v>
      </c>
      <c r="F20" s="253"/>
      <c r="G20" s="254" t="s">
        <v>121</v>
      </c>
      <c r="H20" s="253" t="s">
        <v>58</v>
      </c>
      <c r="I20" s="253" t="s">
        <v>59</v>
      </c>
      <c r="J20" s="253" t="s">
        <v>60</v>
      </c>
      <c r="K20" s="253" t="s">
        <v>61</v>
      </c>
      <c r="L20" s="253" t="s">
        <v>62</v>
      </c>
    </row>
    <row r="21" s="259" customFormat="true" ht="32.1" hidden="false" customHeight="true" outlineLevel="0" collapsed="false">
      <c r="A21" s="84" t="n">
        <f aca="false">RANK(G21,G$6:G$47)</f>
        <v>1</v>
      </c>
      <c r="B21" s="84" t="n">
        <v>26</v>
      </c>
      <c r="C21" s="255" t="s">
        <v>122</v>
      </c>
      <c r="D21" s="65" t="s">
        <v>123</v>
      </c>
      <c r="E21" s="256" t="s">
        <v>124</v>
      </c>
      <c r="F21" s="65" t="s">
        <v>68</v>
      </c>
      <c r="G21" s="257" t="n">
        <f aca="false">IF(ISNUMBER(LARGE(H21:M21,1)+LARGE(H21:M21,2)+LARGE(H21:M21,3)+LARGE(H21:M21,4)+LARGE(H21:M21,5)),LARGE(H21:M21,1)+LARGE(H21:M21,2)+LARGE(H21:M21,3)+LARGE(H21:M21,4)+LARGE(H21:M21,5),SUM(H21:M21))</f>
        <v>4996.09</v>
      </c>
      <c r="H21" s="258" t="n">
        <v>1000</v>
      </c>
      <c r="I21" s="258" t="n">
        <v>998.54</v>
      </c>
      <c r="J21" s="258" t="n">
        <v>998.99</v>
      </c>
      <c r="K21" s="258" t="n">
        <v>1000</v>
      </c>
      <c r="L21" s="258" t="n">
        <v>998.56</v>
      </c>
    </row>
    <row r="22" s="259" customFormat="true" ht="32.1" hidden="false" customHeight="true" outlineLevel="0" collapsed="false">
      <c r="A22" s="84" t="n">
        <f aca="false">RANK(G22,G$6:G$47)</f>
        <v>2</v>
      </c>
      <c r="B22" s="84" t="n">
        <v>34</v>
      </c>
      <c r="C22" s="255" t="s">
        <v>125</v>
      </c>
      <c r="D22" s="260" t="s">
        <v>126</v>
      </c>
      <c r="E22" s="256" t="s">
        <v>127</v>
      </c>
      <c r="F22" s="65" t="s">
        <v>68</v>
      </c>
      <c r="G22" s="257" t="n">
        <f aca="false">IF(ISNUMBER(LARGE(H22:M22,1)+LARGE(H22:M22,2)+LARGE(H22:M22,3)+LARGE(H22:M22,4)+LARGE(H22:M22,5)),LARGE(H22:M22,1)+LARGE(H22:M22,2)+LARGE(H22:M22,3)+LARGE(H22:M22,4)+LARGE(H22:M22,5),SUM(H22:M22))</f>
        <v>4995.21</v>
      </c>
      <c r="H22" s="258" t="n">
        <v>1000</v>
      </c>
      <c r="I22" s="258" t="n">
        <v>1000</v>
      </c>
      <c r="J22" s="258" t="n">
        <v>995.21</v>
      </c>
      <c r="K22" s="258" t="n">
        <v>1000</v>
      </c>
      <c r="L22" s="258" t="n">
        <v>1000</v>
      </c>
    </row>
    <row r="23" s="259" customFormat="true" ht="32.1" hidden="false" customHeight="true" outlineLevel="0" collapsed="false">
      <c r="A23" s="84" t="n">
        <f aca="false">RANK(G23,G$6:G$47)</f>
        <v>3</v>
      </c>
      <c r="B23" s="84" t="n">
        <v>17</v>
      </c>
      <c r="C23" s="255" t="s">
        <v>128</v>
      </c>
      <c r="D23" s="260" t="s">
        <v>129</v>
      </c>
      <c r="E23" s="256" t="s">
        <v>130</v>
      </c>
      <c r="F23" s="65" t="s">
        <v>68</v>
      </c>
      <c r="G23" s="257" t="n">
        <f aca="false">IF(ISNUMBER(LARGE(H23:M23,1)+LARGE(H23:M23,2)+LARGE(H23:M23,3)+LARGE(H23:M23,4)+LARGE(H23:M23,5)),LARGE(H23:M23,1)+LARGE(H23:M23,2)+LARGE(H23:M23,3)+LARGE(H23:M23,4)+LARGE(H23:M23,5),SUM(H23:M23))</f>
        <v>4988.76</v>
      </c>
      <c r="H23" s="258" t="n">
        <v>1000</v>
      </c>
      <c r="I23" s="258" t="n">
        <v>1000</v>
      </c>
      <c r="J23" s="258" t="n">
        <v>990.64</v>
      </c>
      <c r="K23" s="258" t="n">
        <v>998.12</v>
      </c>
      <c r="L23" s="258" t="n">
        <v>1000</v>
      </c>
    </row>
    <row r="24" s="259" customFormat="true" ht="32.1" hidden="false" customHeight="true" outlineLevel="0" collapsed="false">
      <c r="A24" s="84" t="n">
        <f aca="false">RANK(G24,G$6:G$47)</f>
        <v>4</v>
      </c>
      <c r="B24" s="261" t="n">
        <v>42</v>
      </c>
      <c r="C24" s="255" t="s">
        <v>131</v>
      </c>
      <c r="D24" s="260" t="s">
        <v>132</v>
      </c>
      <c r="E24" s="256" t="s">
        <v>133</v>
      </c>
      <c r="F24" s="65" t="s">
        <v>68</v>
      </c>
      <c r="G24" s="257" t="n">
        <f aca="false">IF(ISNUMBER(LARGE(H24:M24,1)+LARGE(H24:M24,2)+LARGE(H24:M24,3)+LARGE(H24:M24,4)+LARGE(H24:M24,5)),LARGE(H24:M24,1)+LARGE(H24:M24,2)+LARGE(H24:M24,3)+LARGE(H24:M24,4)+LARGE(H24:M24,5),SUM(H24:M24))</f>
        <v>4987.82</v>
      </c>
      <c r="H24" s="258" t="n">
        <v>999.71</v>
      </c>
      <c r="I24" s="258" t="n">
        <v>998.99</v>
      </c>
      <c r="J24" s="258" t="n">
        <v>991.15</v>
      </c>
      <c r="K24" s="258" t="n">
        <v>1000</v>
      </c>
      <c r="L24" s="258" t="n">
        <v>997.97</v>
      </c>
    </row>
    <row r="25" s="259" customFormat="true" ht="32.1" hidden="false" customHeight="true" outlineLevel="0" collapsed="false">
      <c r="A25" s="84" t="n">
        <f aca="false">RANK(G25,G$6:G$47)</f>
        <v>5</v>
      </c>
      <c r="B25" s="84" t="n">
        <v>29</v>
      </c>
      <c r="C25" s="255" t="s">
        <v>134</v>
      </c>
      <c r="D25" s="260" t="s">
        <v>135</v>
      </c>
      <c r="E25" s="256" t="s">
        <v>136</v>
      </c>
      <c r="F25" s="65" t="s">
        <v>68</v>
      </c>
      <c r="G25" s="257" t="n">
        <f aca="false">IF(ISNUMBER(LARGE(H25:M25,1)+LARGE(H25:M25,2)+LARGE(H25:M25,3)+LARGE(H25:M25,4)+LARGE(H25:M25,5)),LARGE(H25:M25,1)+LARGE(H25:M25,2)+LARGE(H25:M25,3)+LARGE(H25:M25,4)+LARGE(H25:M25,5),SUM(H25:M25))</f>
        <v>4981.01</v>
      </c>
      <c r="H25" s="258" t="n">
        <v>993.46</v>
      </c>
      <c r="I25" s="258" t="n">
        <v>1000</v>
      </c>
      <c r="J25" s="258" t="n">
        <v>996.95</v>
      </c>
      <c r="K25" s="258" t="n">
        <v>997.53</v>
      </c>
      <c r="L25" s="258" t="n">
        <v>993.07</v>
      </c>
    </row>
    <row r="26" s="259" customFormat="true" ht="32.1" hidden="false" customHeight="true" outlineLevel="0" collapsed="false">
      <c r="A26" s="84" t="n">
        <f aca="false">RANK(G26,G$6:G$47)</f>
        <v>6</v>
      </c>
      <c r="B26" s="84" t="n">
        <v>8</v>
      </c>
      <c r="C26" s="255" t="s">
        <v>137</v>
      </c>
      <c r="D26" s="260" t="s">
        <v>138</v>
      </c>
      <c r="E26" s="256" t="s">
        <v>139</v>
      </c>
      <c r="F26" s="262" t="s">
        <v>68</v>
      </c>
      <c r="G26" s="257" t="n">
        <f aca="false">IF(ISNUMBER(LARGE(H26:M26,1)+LARGE(H26:M26,2)+LARGE(H26:M26,3)+LARGE(H26:M26,4)+LARGE(H26:M26,5)),LARGE(H26:M26,1)+LARGE(H26:M26,2)+LARGE(H26:M26,3)+LARGE(H26:M26,4)+LARGE(H26:M26,5),SUM(H26:M26))</f>
        <v>4979.18</v>
      </c>
      <c r="H26" s="258" t="n">
        <v>994.79</v>
      </c>
      <c r="I26" s="258" t="n">
        <v>998.12</v>
      </c>
      <c r="J26" s="258" t="n">
        <v>1000</v>
      </c>
      <c r="K26" s="258" t="n">
        <v>997.4</v>
      </c>
      <c r="L26" s="258" t="n">
        <v>988.87</v>
      </c>
    </row>
    <row r="27" s="259" customFormat="true" ht="32.1" hidden="false" customHeight="true" outlineLevel="0" collapsed="false">
      <c r="A27" s="84" t="n">
        <f aca="false">RANK(G27,G$6:G$47)</f>
        <v>7</v>
      </c>
      <c r="B27" s="84" t="n">
        <v>15</v>
      </c>
      <c r="C27" s="255" t="s">
        <v>19</v>
      </c>
      <c r="D27" s="260" t="s">
        <v>140</v>
      </c>
      <c r="E27" s="256" t="s">
        <v>127</v>
      </c>
      <c r="F27" s="263" t="s">
        <v>141</v>
      </c>
      <c r="G27" s="257" t="n">
        <f aca="false">IF(ISNUMBER(LARGE(H27:M27,1)+LARGE(H27:M27,2)+LARGE(H27:M27,3)+LARGE(H27:M27,4)+LARGE(H27:M27,5)),LARGE(H27:M27,1)+LARGE(H27:M27,2)+LARGE(H27:M27,3)+LARGE(H27:M27,4)+LARGE(H27:M27,5),SUM(H27:M27))</f>
        <v>4975.96</v>
      </c>
      <c r="H27" s="258" t="n">
        <v>990.17</v>
      </c>
      <c r="I27" s="258" t="n">
        <v>995.94</v>
      </c>
      <c r="J27" s="258" t="n">
        <v>1000</v>
      </c>
      <c r="K27" s="258" t="n">
        <v>990.43</v>
      </c>
      <c r="L27" s="258" t="n">
        <v>999.42</v>
      </c>
    </row>
    <row r="28" s="259" customFormat="true" ht="32.1" hidden="false" customHeight="true" outlineLevel="0" collapsed="false">
      <c r="A28" s="84" t="n">
        <f aca="false">RANK(G28,G$6:G$47)</f>
        <v>8</v>
      </c>
      <c r="B28" s="84" t="n">
        <v>20</v>
      </c>
      <c r="C28" s="264" t="s">
        <v>142</v>
      </c>
      <c r="D28" s="262" t="s">
        <v>143</v>
      </c>
      <c r="E28" s="256" t="s">
        <v>139</v>
      </c>
      <c r="F28" s="262" t="s">
        <v>68</v>
      </c>
      <c r="G28" s="257" t="n">
        <f aca="false">IF(ISNUMBER(LARGE(H28:M28,1)+LARGE(H28:M28,2)+LARGE(H28:M28,3)+LARGE(H28:M28,4)+LARGE(H28:M28,5)),LARGE(H28:M28,1)+LARGE(H28:M28,2)+LARGE(H28:M28,3)+LARGE(H28:M28,4)+LARGE(H28:M28,5),SUM(H28:M28))</f>
        <v>4968.16</v>
      </c>
      <c r="H28" s="258" t="n">
        <v>1000</v>
      </c>
      <c r="I28" s="258" t="n">
        <v>981.8</v>
      </c>
      <c r="J28" s="258" t="n">
        <v>996.8</v>
      </c>
      <c r="K28" s="258" t="n">
        <v>989.99</v>
      </c>
      <c r="L28" s="258" t="n">
        <v>999.57</v>
      </c>
    </row>
    <row r="29" s="259" customFormat="true" ht="32.1" hidden="false" customHeight="true" outlineLevel="0" collapsed="false">
      <c r="A29" s="84" t="n">
        <f aca="false">RANK(G29,G$6:G$47)</f>
        <v>9</v>
      </c>
      <c r="B29" s="84" t="n">
        <v>9</v>
      </c>
      <c r="C29" s="255" t="s">
        <v>13</v>
      </c>
      <c r="D29" s="260" t="s">
        <v>144</v>
      </c>
      <c r="E29" s="256" t="s">
        <v>127</v>
      </c>
      <c r="F29" s="262" t="s">
        <v>68</v>
      </c>
      <c r="G29" s="257" t="n">
        <f aca="false">IF(ISNUMBER(LARGE(H29:M29,1)+LARGE(H29:M29,2)+LARGE(H29:M29,3)+LARGE(H29:M29,4)+LARGE(H29:M29,5)),LARGE(H29:M29,1)+LARGE(H29:M29,2)+LARGE(H29:M29,3)+LARGE(H29:M29,4)+LARGE(H29:M29,5),SUM(H29:M29))</f>
        <v>4960.46</v>
      </c>
      <c r="H29" s="258" t="n">
        <v>974.37</v>
      </c>
      <c r="I29" s="258" t="n">
        <v>996.24</v>
      </c>
      <c r="J29" s="258" t="n">
        <v>1000</v>
      </c>
      <c r="K29" s="258" t="n">
        <v>993.75</v>
      </c>
      <c r="L29" s="258" t="n">
        <v>996.1</v>
      </c>
    </row>
    <row r="30" s="259" customFormat="true" ht="32.1" hidden="false" customHeight="true" outlineLevel="0" collapsed="false">
      <c r="A30" s="84" t="n">
        <f aca="false">RANK(G30,G$6:G$47)</f>
        <v>10</v>
      </c>
      <c r="B30" s="261" t="n">
        <v>40</v>
      </c>
      <c r="C30" s="255" t="s">
        <v>145</v>
      </c>
      <c r="D30" s="65" t="s">
        <v>146</v>
      </c>
      <c r="E30" s="256" t="s">
        <v>147</v>
      </c>
      <c r="F30" s="65" t="s">
        <v>68</v>
      </c>
      <c r="G30" s="257" t="n">
        <f aca="false">IF(ISNUMBER(LARGE(H30:M30,1)+LARGE(H30:M30,2)+LARGE(H30:M30,3)+LARGE(H30:M30,4)+LARGE(H30:M30,5)),LARGE(H30:M30,1)+LARGE(H30:M30,2)+LARGE(H30:M30,3)+LARGE(H30:M30,4)+LARGE(H30:M30,5),SUM(H30:M30))</f>
        <v>4921.11</v>
      </c>
      <c r="H30" s="258" t="n">
        <v>992.45</v>
      </c>
      <c r="I30" s="258" t="n">
        <v>987.69</v>
      </c>
      <c r="J30" s="258" t="n">
        <v>984.29</v>
      </c>
      <c r="K30" s="258" t="n">
        <v>976.46</v>
      </c>
      <c r="L30" s="258" t="n">
        <v>980.22</v>
      </c>
    </row>
    <row r="31" s="259" customFormat="true" ht="32.1" hidden="false" customHeight="true" outlineLevel="0" collapsed="false">
      <c r="A31" s="84" t="n">
        <f aca="false">RANK(G31,G$6:G$47)</f>
        <v>11</v>
      </c>
      <c r="B31" s="84" t="n">
        <v>4</v>
      </c>
      <c r="C31" s="255" t="s">
        <v>148</v>
      </c>
      <c r="D31" s="260" t="s">
        <v>149</v>
      </c>
      <c r="E31" s="256" t="s">
        <v>150</v>
      </c>
      <c r="F31" s="262" t="s">
        <v>68</v>
      </c>
      <c r="G31" s="257" t="n">
        <f aca="false">IF(ISNUMBER(LARGE(H31:M31,1)+LARGE(H31:M31,2)+LARGE(H31:M31,3)+LARGE(H31:M31,4)+LARGE(H31:M31,5)),LARGE(H31:M31,1)+LARGE(H31:M31,2)+LARGE(H31:M31,3)+LARGE(H31:M31,4)+LARGE(H31:M31,5),SUM(H31:M31))</f>
        <v>4893.39</v>
      </c>
      <c r="H31" s="258" t="n">
        <v>897.75</v>
      </c>
      <c r="I31" s="258" t="n">
        <v>1000</v>
      </c>
      <c r="J31" s="258" t="n">
        <v>995.64</v>
      </c>
      <c r="K31" s="258" t="n">
        <v>1000</v>
      </c>
      <c r="L31" s="258" t="n">
        <v>1000</v>
      </c>
    </row>
    <row r="32" s="259" customFormat="true" ht="32.1" hidden="false" customHeight="true" outlineLevel="0" collapsed="false">
      <c r="A32" s="84" t="n">
        <f aca="false">RANK(G32,G$6:G$47)</f>
        <v>12</v>
      </c>
      <c r="B32" s="84" t="n">
        <v>13</v>
      </c>
      <c r="C32" s="255" t="s">
        <v>151</v>
      </c>
      <c r="D32" s="260" t="s">
        <v>152</v>
      </c>
      <c r="E32" s="256" t="s">
        <v>153</v>
      </c>
      <c r="F32" s="262" t="s">
        <v>68</v>
      </c>
      <c r="G32" s="257" t="n">
        <f aca="false">IF(ISNUMBER(LARGE(H32:M32,1)+LARGE(H32:M32,2)+LARGE(H32:M32,3)+LARGE(H32:M32,4)+LARGE(H32:M32,5)),LARGE(H32:M32,1)+LARGE(H32:M32,2)+LARGE(H32:M32,3)+LARGE(H32:M32,4)+LARGE(H32:M32,5),SUM(H32:M32))</f>
        <v>4830.3</v>
      </c>
      <c r="H32" s="258" t="n">
        <v>997.32</v>
      </c>
      <c r="I32" s="258" t="n">
        <v>854.85</v>
      </c>
      <c r="J32" s="258" t="n">
        <v>998.26</v>
      </c>
      <c r="K32" s="258" t="n">
        <v>980.88</v>
      </c>
      <c r="L32" s="258" t="n">
        <v>998.99</v>
      </c>
    </row>
    <row r="33" s="259" customFormat="true" ht="32.1" hidden="false" customHeight="true" outlineLevel="0" collapsed="false">
      <c r="A33" s="84" t="n">
        <f aca="false">RANK(G33,G$6:G$47)</f>
        <v>13</v>
      </c>
      <c r="B33" s="84" t="n">
        <v>10</v>
      </c>
      <c r="C33" s="264" t="s">
        <v>14</v>
      </c>
      <c r="D33" s="262" t="s">
        <v>154</v>
      </c>
      <c r="E33" s="265" t="s">
        <v>155</v>
      </c>
      <c r="F33" s="263" t="s">
        <v>156</v>
      </c>
      <c r="G33" s="257" t="n">
        <f aca="false">IF(ISNUMBER(LARGE(H33:M33,1)+LARGE(H33:M33,2)+LARGE(H33:M33,3)+LARGE(H33:M33,4)+LARGE(H33:M33,5)),LARGE(H33:M33,1)+LARGE(H33:M33,2)+LARGE(H33:M33,3)+LARGE(H33:M33,4)+LARGE(H33:M33,5),SUM(H33:M33))</f>
        <v>4826.33</v>
      </c>
      <c r="H33" s="258" t="n">
        <v>994.35</v>
      </c>
      <c r="I33" s="258" t="n">
        <v>999.13</v>
      </c>
      <c r="J33" s="258" t="n">
        <v>989.09</v>
      </c>
      <c r="K33" s="258" t="n">
        <v>997.09</v>
      </c>
      <c r="L33" s="258" t="n">
        <v>846.67</v>
      </c>
    </row>
    <row r="34" s="259" customFormat="true" ht="32.1" hidden="false" customHeight="true" outlineLevel="0" collapsed="false">
      <c r="A34" s="84" t="n">
        <f aca="false">RANK(G34,G$6:G$47)</f>
        <v>14</v>
      </c>
      <c r="B34" s="84" t="n">
        <v>6</v>
      </c>
      <c r="C34" s="255" t="s">
        <v>157</v>
      </c>
      <c r="D34" s="260" t="s">
        <v>158</v>
      </c>
      <c r="E34" s="256" t="s">
        <v>159</v>
      </c>
      <c r="F34" s="262" t="s">
        <v>68</v>
      </c>
      <c r="G34" s="257" t="n">
        <f aca="false">IF(ISNUMBER(LARGE(H34:M34,1)+LARGE(H34:M34,2)+LARGE(H34:M34,3)+LARGE(H34:M34,4)+LARGE(H34:M34,5)),LARGE(H34:M34,1)+LARGE(H34:M34,2)+LARGE(H34:M34,3)+LARGE(H34:M34,4)+LARGE(H34:M34,5),SUM(H34:M34))</f>
        <v>4793.09</v>
      </c>
      <c r="H34" s="258" t="n">
        <v>875.88</v>
      </c>
      <c r="I34" s="258" t="n">
        <v>1000</v>
      </c>
      <c r="J34" s="258" t="n">
        <v>997.4</v>
      </c>
      <c r="K34" s="258" t="n">
        <v>921.69</v>
      </c>
      <c r="L34" s="258" t="n">
        <v>998.12</v>
      </c>
    </row>
    <row r="35" s="259" customFormat="true" ht="32.1" hidden="false" customHeight="true" outlineLevel="0" collapsed="false">
      <c r="A35" s="84" t="n">
        <f aca="false">RANK(G35,G$6:G$47)</f>
        <v>15</v>
      </c>
      <c r="B35" s="84" t="n">
        <v>11</v>
      </c>
      <c r="C35" s="255" t="s">
        <v>160</v>
      </c>
      <c r="D35" s="260" t="s">
        <v>161</v>
      </c>
      <c r="E35" s="256" t="s">
        <v>162</v>
      </c>
      <c r="F35" s="262" t="s">
        <v>68</v>
      </c>
      <c r="G35" s="257" t="n">
        <f aca="false">IF(ISNUMBER(LARGE(H35:M35,1)+LARGE(H35:M35,2)+LARGE(H35:M35,3)+LARGE(H35:M35,4)+LARGE(H35:M35,5)),LARGE(H35:M35,1)+LARGE(H35:M35,2)+LARGE(H35:M35,3)+LARGE(H35:M35,4)+LARGE(H35:M35,5),SUM(H35:M35))</f>
        <v>4724.39</v>
      </c>
      <c r="H35" s="258" t="n">
        <v>1000</v>
      </c>
      <c r="I35" s="258" t="n">
        <v>736.53</v>
      </c>
      <c r="J35" s="258" t="n">
        <v>990.91</v>
      </c>
      <c r="K35" s="258" t="n">
        <v>996.95</v>
      </c>
      <c r="L35" s="258" t="n">
        <v>1000</v>
      </c>
    </row>
    <row r="36" s="259" customFormat="true" ht="32.1" hidden="false" customHeight="true" outlineLevel="0" collapsed="false">
      <c r="A36" s="84" t="n">
        <f aca="false">RANK(G36,G$6:G$47)</f>
        <v>16</v>
      </c>
      <c r="B36" s="84" t="n">
        <v>32</v>
      </c>
      <c r="C36" s="255" t="s">
        <v>163</v>
      </c>
      <c r="D36" s="260" t="s">
        <v>164</v>
      </c>
      <c r="E36" s="256" t="s">
        <v>165</v>
      </c>
      <c r="F36" s="65" t="s">
        <v>68</v>
      </c>
      <c r="G36" s="257" t="n">
        <f aca="false">IF(ISNUMBER(LARGE(H36:M36,1)+LARGE(H36:M36,2)+LARGE(H36:M36,3)+LARGE(H36:M36,4)+LARGE(H36:M36,5)),LARGE(H36:M36,1)+LARGE(H36:M36,2)+LARGE(H36:M36,3)+LARGE(H36:M36,4)+LARGE(H36:M36,5),SUM(H36:M36))</f>
        <v>4687.22</v>
      </c>
      <c r="H36" s="258" t="n">
        <v>828.64</v>
      </c>
      <c r="I36" s="258" t="n">
        <v>999.71</v>
      </c>
      <c r="J36" s="258" t="n">
        <v>1000</v>
      </c>
      <c r="K36" s="258" t="n">
        <v>998.84</v>
      </c>
      <c r="L36" s="258" t="n">
        <v>860.03</v>
      </c>
    </row>
    <row r="37" s="259" customFormat="true" ht="32.1" hidden="false" customHeight="true" outlineLevel="0" collapsed="false">
      <c r="A37" s="84" t="n">
        <f aca="false">RANK(G37,G$6:G$47)</f>
        <v>17</v>
      </c>
      <c r="B37" s="84" t="n">
        <v>16</v>
      </c>
      <c r="C37" s="264" t="s">
        <v>166</v>
      </c>
      <c r="D37" s="262" t="s">
        <v>167</v>
      </c>
      <c r="E37" s="256" t="s">
        <v>127</v>
      </c>
      <c r="F37" s="262" t="s">
        <v>68</v>
      </c>
      <c r="G37" s="257" t="n">
        <f aca="false">IF(ISNUMBER(LARGE(H37:M37,1)+LARGE(H37:M37,2)+LARGE(H37:M37,3)+LARGE(H37:M37,4)+LARGE(H37:M37,5)),LARGE(H37:M37,1)+LARGE(H37:M37,2)+LARGE(H37:M37,3)+LARGE(H37:M37,4)+LARGE(H37:M37,5),SUM(H37:M37))</f>
        <v>4569.51</v>
      </c>
      <c r="H37" s="258" t="n">
        <v>993.15</v>
      </c>
      <c r="I37" s="258" t="n">
        <v>999.71</v>
      </c>
      <c r="J37" s="258" t="n">
        <v>1000</v>
      </c>
      <c r="K37" s="258" t="n">
        <v>1000</v>
      </c>
      <c r="L37" s="258" t="n">
        <v>576.65</v>
      </c>
    </row>
    <row r="38" s="259" customFormat="true" ht="32.1" hidden="false" customHeight="true" outlineLevel="0" collapsed="false">
      <c r="A38" s="84" t="n">
        <f aca="false">RANK(G38,G$6:G$47)</f>
        <v>18</v>
      </c>
      <c r="B38" s="84" t="n">
        <v>37</v>
      </c>
      <c r="C38" s="255" t="s">
        <v>168</v>
      </c>
      <c r="D38" s="260" t="s">
        <v>169</v>
      </c>
      <c r="E38" s="256" t="s">
        <v>147</v>
      </c>
      <c r="F38" s="65" t="s">
        <v>68</v>
      </c>
      <c r="G38" s="257" t="n">
        <f aca="false">IF(ISNUMBER(LARGE(H38:M38,1)+LARGE(H38:M38,2)+LARGE(H38:M38,3)+LARGE(H38:M38,4)+LARGE(H38:M38,5)),LARGE(H38:M38,1)+LARGE(H38:M38,2)+LARGE(H38:M38,3)+LARGE(H38:M38,4)+LARGE(H38:M38,5),SUM(H38:M38))</f>
        <v>4549.21</v>
      </c>
      <c r="H38" s="258" t="n">
        <v>1000</v>
      </c>
      <c r="I38" s="258" t="n">
        <v>852.44</v>
      </c>
      <c r="J38" s="258" t="n">
        <v>996.54</v>
      </c>
      <c r="K38" s="258" t="n">
        <v>704.71</v>
      </c>
      <c r="L38" s="258" t="n">
        <v>995.52</v>
      </c>
    </row>
    <row r="39" s="259" customFormat="true" ht="32.1" hidden="false" customHeight="true" outlineLevel="0" collapsed="false">
      <c r="A39" s="84" t="n">
        <f aca="false">RANK(G39,G$6:G$47)</f>
        <v>19</v>
      </c>
      <c r="B39" s="84" t="n">
        <v>24</v>
      </c>
      <c r="C39" s="255" t="s">
        <v>170</v>
      </c>
      <c r="D39" s="260" t="s">
        <v>171</v>
      </c>
      <c r="E39" s="256" t="s">
        <v>130</v>
      </c>
      <c r="F39" s="65" t="s">
        <v>68</v>
      </c>
      <c r="G39" s="257" t="n">
        <f aca="false">IF(ISNUMBER(LARGE(H39:M39,1)+LARGE(H39:M39,2)+LARGE(H39:M39,3)+LARGE(H39:M39,4)+LARGE(H39:M39,5)),LARGE(H39:M39,1)+LARGE(H39:M39,2)+LARGE(H39:M39,3)+LARGE(H39:M39,4)+LARGE(H39:M39,5),SUM(H39:M39))</f>
        <v>4541.11</v>
      </c>
      <c r="H39" s="258" t="n">
        <v>578.3</v>
      </c>
      <c r="I39" s="258" t="n">
        <v>997.82</v>
      </c>
      <c r="J39" s="258" t="n">
        <v>989.26</v>
      </c>
      <c r="K39" s="258" t="n">
        <v>990.4</v>
      </c>
      <c r="L39" s="258" t="n">
        <v>985.33</v>
      </c>
    </row>
    <row r="40" s="259" customFormat="true" ht="32.1" hidden="false" customHeight="true" outlineLevel="0" collapsed="false">
      <c r="A40" s="84" t="n">
        <f aca="false">RANK(G40,G$6:G$47)</f>
        <v>20</v>
      </c>
      <c r="B40" s="84" t="n">
        <v>25</v>
      </c>
      <c r="C40" s="255" t="s">
        <v>172</v>
      </c>
      <c r="D40" s="260" t="s">
        <v>173</v>
      </c>
      <c r="E40" s="256" t="s">
        <v>153</v>
      </c>
      <c r="F40" s="262" t="s">
        <v>68</v>
      </c>
      <c r="G40" s="257" t="n">
        <f aca="false">IF(ISNUMBER(LARGE(H40:M40,1)+LARGE(H40:M40,2)+LARGE(H40:M40,3)+LARGE(H40:M40,4)+LARGE(H40:M40,5)),LARGE(H40:M40,1)+LARGE(H40:M40,2)+LARGE(H40:M40,3)+LARGE(H40:M40,4)+LARGE(H40:M40,5),SUM(H40:M40))</f>
        <v>4526.25</v>
      </c>
      <c r="H40" s="258" t="n">
        <v>579.36</v>
      </c>
      <c r="I40" s="258" t="n">
        <v>978.66</v>
      </c>
      <c r="J40" s="258" t="n">
        <v>980.22</v>
      </c>
      <c r="K40" s="258" t="n">
        <v>988.01</v>
      </c>
      <c r="L40" s="258" t="n">
        <v>1000</v>
      </c>
    </row>
    <row r="41" s="259" customFormat="true" ht="32.1" hidden="false" customHeight="true" outlineLevel="0" collapsed="false">
      <c r="A41" s="84" t="n">
        <f aca="false">RANK(G41,G$6:G$47)</f>
        <v>21</v>
      </c>
      <c r="B41" s="84" t="n">
        <v>35</v>
      </c>
      <c r="C41" s="255" t="s">
        <v>174</v>
      </c>
      <c r="D41" s="65" t="s">
        <v>175</v>
      </c>
      <c r="E41" s="256" t="s">
        <v>176</v>
      </c>
      <c r="F41" s="65" t="s">
        <v>68</v>
      </c>
      <c r="G41" s="257" t="n">
        <f aca="false">IF(ISNUMBER(LARGE(H41:M41,1)+LARGE(H41:M41,2)+LARGE(H41:M41,3)+LARGE(H41:M41,4)+LARGE(H41:M41,5)),LARGE(H41:M41,1)+LARGE(H41:M41,2)+LARGE(H41:M41,3)+LARGE(H41:M41,4)+LARGE(H41:M41,5),SUM(H41:M41))</f>
        <v>4477.53</v>
      </c>
      <c r="H41" s="258" t="n">
        <v>834.44</v>
      </c>
      <c r="I41" s="258" t="n">
        <v>963.52</v>
      </c>
      <c r="J41" s="258" t="n">
        <v>989.25</v>
      </c>
      <c r="K41" s="258" t="n">
        <v>703.1</v>
      </c>
      <c r="L41" s="258" t="n">
        <v>987.22</v>
      </c>
    </row>
    <row r="42" s="259" customFormat="true" ht="32.1" hidden="false" customHeight="true" outlineLevel="0" collapsed="false">
      <c r="A42" s="84" t="n">
        <f aca="false">RANK(G42,G$6:G$47)</f>
        <v>22</v>
      </c>
      <c r="B42" s="84" t="n">
        <v>7</v>
      </c>
      <c r="C42" s="264" t="s">
        <v>177</v>
      </c>
      <c r="D42" s="262" t="s">
        <v>178</v>
      </c>
      <c r="E42" s="265" t="s">
        <v>179</v>
      </c>
      <c r="F42" s="262" t="s">
        <v>68</v>
      </c>
      <c r="G42" s="257" t="n">
        <f aca="false">IF(ISNUMBER(LARGE(H42:M42,1)+LARGE(H42:M42,2)+LARGE(H42:M42,3)+LARGE(H42:M42,4)+LARGE(H42:M42,5)),LARGE(H42:M42,1)+LARGE(H42:M42,2)+LARGE(H42:M42,3)+LARGE(H42:M42,4)+LARGE(H42:M42,5),SUM(H42:M42))</f>
        <v>4356.23</v>
      </c>
      <c r="H42" s="258" t="n">
        <v>858.8</v>
      </c>
      <c r="I42" s="258" t="n">
        <v>920.8</v>
      </c>
      <c r="J42" s="258" t="n">
        <v>994.89</v>
      </c>
      <c r="K42" s="258" t="n">
        <v>989.68</v>
      </c>
      <c r="L42" s="258" t="n">
        <v>592.06</v>
      </c>
    </row>
    <row r="43" s="259" customFormat="true" ht="32.1" hidden="false" customHeight="true" outlineLevel="0" collapsed="false">
      <c r="A43" s="84" t="n">
        <f aca="false">RANK(G43,G$6:G$47)</f>
        <v>23</v>
      </c>
      <c r="B43" s="84" t="n">
        <v>23</v>
      </c>
      <c r="C43" s="255" t="s">
        <v>180</v>
      </c>
      <c r="D43" s="260" t="s">
        <v>181</v>
      </c>
      <c r="E43" s="256" t="s">
        <v>130</v>
      </c>
      <c r="F43" s="65" t="s">
        <v>68</v>
      </c>
      <c r="G43" s="257" t="n">
        <f aca="false">IF(ISNUMBER(LARGE(H43:M43,1)+LARGE(H43:M43,2)+LARGE(H43:M43,3)+LARGE(H43:M43,4)+LARGE(H43:M43,5)),LARGE(H43:M43,1)+LARGE(H43:M43,2)+LARGE(H43:M43,3)+LARGE(H43:M43,4)+LARGE(H43:M43,5),SUM(H43:M43))</f>
        <v>4316.85</v>
      </c>
      <c r="H43" s="258" t="n">
        <v>995.35</v>
      </c>
      <c r="I43" s="258" t="n">
        <v>1000</v>
      </c>
      <c r="J43" s="258" t="n">
        <v>946.98</v>
      </c>
      <c r="K43" s="258" t="n">
        <v>744.5</v>
      </c>
      <c r="L43" s="258" t="n">
        <v>630.02</v>
      </c>
    </row>
    <row r="44" s="259" customFormat="true" ht="32.1" hidden="false" customHeight="true" outlineLevel="0" collapsed="false">
      <c r="A44" s="84" t="n">
        <f aca="false">RANK(G44,G$6:G$47)</f>
        <v>24</v>
      </c>
      <c r="B44" s="84" t="n">
        <v>14</v>
      </c>
      <c r="C44" s="255" t="s">
        <v>182</v>
      </c>
      <c r="D44" s="260" t="s">
        <v>183</v>
      </c>
      <c r="E44" s="256" t="s">
        <v>139</v>
      </c>
      <c r="F44" s="262" t="s">
        <v>68</v>
      </c>
      <c r="G44" s="257" t="n">
        <f aca="false">IF(ISNUMBER(LARGE(H44:M44,1)+LARGE(H44:M44,2)+LARGE(H44:M44,3)+LARGE(H44:M44,4)+LARGE(H44:M44,5)),LARGE(H44:M44,1)+LARGE(H44:M44,2)+LARGE(H44:M44,3)+LARGE(H44:M44,4)+LARGE(H44:M44,5),SUM(H44:M44))</f>
        <v>4315.95</v>
      </c>
      <c r="H44" s="258" t="n">
        <v>587.9</v>
      </c>
      <c r="I44" s="258" t="n">
        <v>998.7</v>
      </c>
      <c r="J44" s="258" t="n">
        <v>997.09</v>
      </c>
      <c r="K44" s="258" t="n">
        <v>733.13</v>
      </c>
      <c r="L44" s="258" t="n">
        <v>999.13</v>
      </c>
    </row>
    <row r="45" s="259" customFormat="true" ht="32.1" hidden="false" customHeight="true" outlineLevel="0" collapsed="false">
      <c r="A45" s="84" t="n">
        <f aca="false">RANK(G45,G$6:G$47)</f>
        <v>25</v>
      </c>
      <c r="B45" s="266" t="n">
        <v>1</v>
      </c>
      <c r="C45" s="255" t="s">
        <v>184</v>
      </c>
      <c r="D45" s="260" t="s">
        <v>185</v>
      </c>
      <c r="E45" s="256" t="s">
        <v>153</v>
      </c>
      <c r="F45" s="65" t="s">
        <v>68</v>
      </c>
      <c r="G45" s="257" t="n">
        <f aca="false">IF(ISNUMBER(LARGE(H45:M45,1)+LARGE(H45:M45,2)+LARGE(H45:M45,3)+LARGE(H45:M45,4)+LARGE(H45:M45,5)),LARGE(H45:M45,1)+LARGE(H45:M45,2)+LARGE(H45:M45,3)+LARGE(H45:M45,4)+LARGE(H45:M45,5),SUM(H45:M45))</f>
        <v>4251.31</v>
      </c>
      <c r="H45" s="258" t="n">
        <v>592.18</v>
      </c>
      <c r="I45" s="258" t="n">
        <v>989.56</v>
      </c>
      <c r="J45" s="258" t="n">
        <v>819.84</v>
      </c>
      <c r="K45" s="258" t="n">
        <v>978.83</v>
      </c>
      <c r="L45" s="258" t="n">
        <v>870.9</v>
      </c>
    </row>
    <row r="46" s="259" customFormat="true" ht="32.1" hidden="false" customHeight="true" outlineLevel="0" collapsed="false">
      <c r="A46" s="84" t="n">
        <f aca="false">RANK(G46,G$6:G$47)</f>
        <v>26</v>
      </c>
      <c r="B46" s="84" t="n">
        <v>21</v>
      </c>
      <c r="C46" s="255" t="s">
        <v>25</v>
      </c>
      <c r="D46" s="65" t="s">
        <v>186</v>
      </c>
      <c r="E46" s="256" t="s">
        <v>127</v>
      </c>
      <c r="F46" s="84" t="s">
        <v>141</v>
      </c>
      <c r="G46" s="257" t="n">
        <f aca="false">IF(ISNUMBER(LARGE(H46:M46,1)+LARGE(H46:M46,2)+LARGE(H46:M46,3)+LARGE(H46:M46,4)+LARGE(H46:M46,5)),LARGE(H46:M46,1)+LARGE(H46:M46,2)+LARGE(H46:M46,3)+LARGE(H46:M46,4)+LARGE(H46:M46,5),SUM(H46:M46))</f>
        <v>4140</v>
      </c>
      <c r="H46" s="258" t="n">
        <v>989.98</v>
      </c>
      <c r="I46" s="258" t="n">
        <v>971.91</v>
      </c>
      <c r="J46" s="258" t="n">
        <v>695.41</v>
      </c>
      <c r="K46" s="258" t="n">
        <v>494.97</v>
      </c>
      <c r="L46" s="258" t="n">
        <v>987.73</v>
      </c>
    </row>
    <row r="47" s="259" customFormat="true" ht="32.1" hidden="false" customHeight="true" outlineLevel="0" collapsed="false">
      <c r="A47" s="84" t="n">
        <f aca="false">RANK(G47,G$6:G$47)</f>
        <v>27</v>
      </c>
      <c r="B47" s="84" t="n">
        <v>33</v>
      </c>
      <c r="C47" s="255" t="s">
        <v>187</v>
      </c>
      <c r="D47" s="65" t="s">
        <v>188</v>
      </c>
      <c r="E47" s="256" t="s">
        <v>189</v>
      </c>
      <c r="F47" s="65" t="s">
        <v>68</v>
      </c>
      <c r="G47" s="257" t="n">
        <f aca="false">IF(ISNUMBER(LARGE(H47:M47,1)+LARGE(H47:M47,2)+LARGE(H47:M47,3)+LARGE(H47:M47,4)+LARGE(H47:M47,5)),LARGE(H47:M47,1)+LARGE(H47:M47,2)+LARGE(H47:M47,3)+LARGE(H47:M47,4)+LARGE(H47:M47,5),SUM(H47:M47))</f>
        <v>4116.78</v>
      </c>
      <c r="H47" s="258" t="n">
        <v>524.24</v>
      </c>
      <c r="I47" s="258" t="n">
        <v>995.76</v>
      </c>
      <c r="J47" s="258" t="n">
        <v>987.51</v>
      </c>
      <c r="K47" s="258" t="n">
        <v>995.64</v>
      </c>
      <c r="L47" s="258" t="n">
        <v>613.63</v>
      </c>
    </row>
    <row r="48" s="259" customFormat="true" ht="32.1" hidden="false" customHeight="true" outlineLevel="0" collapsed="false">
      <c r="A48" s="84" t="n">
        <v>28</v>
      </c>
      <c r="B48" s="84" t="n">
        <v>39</v>
      </c>
      <c r="C48" s="255" t="s">
        <v>190</v>
      </c>
      <c r="D48" s="65" t="s">
        <v>191</v>
      </c>
      <c r="E48" s="256" t="s">
        <v>147</v>
      </c>
      <c r="F48" s="65" t="s">
        <v>68</v>
      </c>
      <c r="G48" s="257" t="n">
        <f aca="false">IF(ISNUMBER(LARGE(H48:M48,1)+LARGE(H48:M48,2)+LARGE(H48:M48,3)+LARGE(H48:M48,4)+LARGE(H48:M48,5)),LARGE(H48:M48,1)+LARGE(H48:M48,2)+LARGE(H48:M48,3)+LARGE(H48:M48,4)+LARGE(H48:M48,5),SUM(H48:M48))</f>
        <v>3985.4</v>
      </c>
      <c r="H48" s="258" t="n">
        <v>460.52</v>
      </c>
      <c r="I48" s="258" t="n">
        <v>985.7</v>
      </c>
      <c r="J48" s="258" t="n">
        <v>980.7</v>
      </c>
      <c r="K48" s="258" t="n">
        <v>1000</v>
      </c>
      <c r="L48" s="258" t="n">
        <v>558.48</v>
      </c>
    </row>
    <row r="49" s="259" customFormat="true" ht="32.1" hidden="false" customHeight="true" outlineLevel="0" collapsed="false">
      <c r="A49" s="84" t="n">
        <v>29</v>
      </c>
      <c r="B49" s="84" t="n">
        <v>5</v>
      </c>
      <c r="C49" s="255" t="s">
        <v>9</v>
      </c>
      <c r="D49" s="65" t="s">
        <v>192</v>
      </c>
      <c r="E49" s="256" t="s">
        <v>176</v>
      </c>
      <c r="F49" s="262" t="s">
        <v>68</v>
      </c>
      <c r="G49" s="257" t="n">
        <f aca="false">IF(ISNUMBER(LARGE(H49:M49,1)+LARGE(H49:M49,2)+LARGE(H49:M49,3)+LARGE(H49:M49,4)+LARGE(H49:M49,5)),LARGE(H49:M49,1)+LARGE(H49:M49,2)+LARGE(H49:M49,3)+LARGE(H49:M49,4)+LARGE(H49:M49,5),SUM(H49:M49))</f>
        <v>3969.66</v>
      </c>
      <c r="H49" s="258" t="n">
        <v>442.97</v>
      </c>
      <c r="I49" s="258" t="n">
        <v>991.33</v>
      </c>
      <c r="J49" s="258" t="n">
        <v>987.49</v>
      </c>
      <c r="K49" s="258" t="n">
        <v>548.6</v>
      </c>
      <c r="L49" s="258" t="n">
        <v>999.27</v>
      </c>
    </row>
    <row r="50" s="259" customFormat="true" ht="32.1" hidden="false" customHeight="true" outlineLevel="0" collapsed="false">
      <c r="A50" s="84" t="n">
        <v>30</v>
      </c>
      <c r="B50" s="84" t="n">
        <v>38</v>
      </c>
      <c r="C50" s="255" t="s">
        <v>193</v>
      </c>
      <c r="D50" s="260" t="s">
        <v>194</v>
      </c>
      <c r="E50" s="256" t="s">
        <v>147</v>
      </c>
      <c r="F50" s="65" t="s">
        <v>68</v>
      </c>
      <c r="G50" s="257" t="n">
        <f aca="false">IF(ISNUMBER(LARGE(H50:M50,1)+LARGE(H50:M50,2)+LARGE(H50:M50,3)+LARGE(H50:M50,4)+LARGE(H50:M50,5)),LARGE(H50:M50,1)+LARGE(H50:M50,2)+LARGE(H50:M50,3)+LARGE(H50:M50,4)+LARGE(H50:M50,5),SUM(H50:M50))</f>
        <v>3871.22</v>
      </c>
      <c r="H50" s="258" t="n">
        <v>557.57</v>
      </c>
      <c r="I50" s="258" t="n">
        <v>983.74</v>
      </c>
      <c r="J50" s="258" t="n">
        <v>662.48</v>
      </c>
      <c r="K50" s="258" t="n">
        <v>978.54</v>
      </c>
      <c r="L50" s="258" t="n">
        <v>688.89</v>
      </c>
    </row>
    <row r="51" s="259" customFormat="true" ht="32.1" hidden="false" customHeight="true" outlineLevel="0" collapsed="false">
      <c r="A51" s="84" t="n">
        <v>31</v>
      </c>
      <c r="B51" s="84" t="n">
        <v>28</v>
      </c>
      <c r="C51" s="255" t="s">
        <v>195</v>
      </c>
      <c r="D51" s="260" t="s">
        <v>171</v>
      </c>
      <c r="E51" s="256" t="s">
        <v>130</v>
      </c>
      <c r="F51" s="65" t="s">
        <v>68</v>
      </c>
      <c r="G51" s="257" t="n">
        <f aca="false">IF(ISNUMBER(LARGE(H51:M51,1)+LARGE(H51:M51,2)+LARGE(H51:M51,3)+LARGE(H51:M51,4)+LARGE(H51:M51,5)),LARGE(H51:M51,1)+LARGE(H51:M51,2)+LARGE(H51:M51,3)+LARGE(H51:M51,4)+LARGE(H51:M51,5),SUM(H51:M51))</f>
        <v>3820.82</v>
      </c>
      <c r="H51" s="258" t="n">
        <v>512.35</v>
      </c>
      <c r="I51" s="258" t="n">
        <v>661.65</v>
      </c>
      <c r="J51" s="258" t="n">
        <v>832.28</v>
      </c>
      <c r="K51" s="258" t="n">
        <v>989.67</v>
      </c>
      <c r="L51" s="258" t="n">
        <v>824.87</v>
      </c>
    </row>
    <row r="52" s="259" customFormat="true" ht="32.1" hidden="false" customHeight="true" outlineLevel="0" collapsed="false">
      <c r="A52" s="84" t="n">
        <v>32</v>
      </c>
      <c r="B52" s="84" t="n">
        <v>12</v>
      </c>
      <c r="C52" s="255" t="s">
        <v>196</v>
      </c>
      <c r="D52" s="260" t="s">
        <v>197</v>
      </c>
      <c r="E52" s="256" t="s">
        <v>159</v>
      </c>
      <c r="F52" s="262" t="s">
        <v>68</v>
      </c>
      <c r="G52" s="257" t="n">
        <f aca="false">IF(ISNUMBER(LARGE(H52:M52,1)+LARGE(H52:M52,2)+LARGE(H52:M52,3)+LARGE(H52:M52,4)+LARGE(H52:M52,5)),LARGE(H52:M52,1)+LARGE(H52:M52,2)+LARGE(H52:M52,3)+LARGE(H52:M52,4)+LARGE(H52:M52,5),SUM(H52:M52))</f>
        <v>3605.81</v>
      </c>
      <c r="H52" s="258" t="n">
        <v>0</v>
      </c>
      <c r="I52" s="258" t="n">
        <v>989.75</v>
      </c>
      <c r="J52" s="258" t="n">
        <v>988.05</v>
      </c>
      <c r="K52" s="258" t="n">
        <v>650.46</v>
      </c>
      <c r="L52" s="258" t="n">
        <v>977.55</v>
      </c>
    </row>
    <row r="53" s="259" customFormat="true" ht="32.1" hidden="false" customHeight="true" outlineLevel="0" collapsed="false">
      <c r="A53" s="84" t="n">
        <v>33</v>
      </c>
      <c r="B53" s="261" t="n">
        <v>41</v>
      </c>
      <c r="C53" s="255" t="s">
        <v>198</v>
      </c>
      <c r="D53" s="65" t="s">
        <v>199</v>
      </c>
      <c r="E53" s="256" t="s">
        <v>200</v>
      </c>
      <c r="F53" s="65" t="s">
        <v>68</v>
      </c>
      <c r="G53" s="257" t="n">
        <f aca="false">IF(ISNUMBER(LARGE(H53:M53,1)+LARGE(H53:M53,2)+LARGE(H53:M53,3)+LARGE(H53:M53,4)+LARGE(H53:M53,5)),LARGE(H53:M53,1)+LARGE(H53:M53,2)+LARGE(H53:M53,3)+LARGE(H53:M53,4)+LARGE(H53:M53,5),SUM(H53:M53))</f>
        <v>3384.82</v>
      </c>
      <c r="H53" s="258" t="n">
        <v>621.66</v>
      </c>
      <c r="I53" s="258" t="n">
        <v>586.83</v>
      </c>
      <c r="J53" s="258" t="n">
        <v>568.71</v>
      </c>
      <c r="K53" s="258" t="n">
        <v>607.62</v>
      </c>
      <c r="L53" s="258" t="n">
        <v>1000</v>
      </c>
    </row>
    <row r="54" s="259" customFormat="true" ht="32.1" hidden="false" customHeight="true" outlineLevel="0" collapsed="false">
      <c r="A54" s="84" t="n">
        <v>34</v>
      </c>
      <c r="B54" s="84" t="n">
        <v>19</v>
      </c>
      <c r="C54" s="264" t="s">
        <v>201</v>
      </c>
      <c r="D54" s="262" t="s">
        <v>202</v>
      </c>
      <c r="E54" s="265" t="s">
        <v>203</v>
      </c>
      <c r="F54" s="262" t="s">
        <v>68</v>
      </c>
      <c r="G54" s="257" t="n">
        <f aca="false">IF(ISNUMBER(LARGE(H54:M54,1)+LARGE(H54:M54,2)+LARGE(H54:M54,3)+LARGE(H54:M54,4)+LARGE(H54:M54,5)),LARGE(H54:M54,1)+LARGE(H54:M54,2)+LARGE(H54:M54,3)+LARGE(H54:M54,4)+LARGE(H54:M54,5),SUM(H54:M54))</f>
        <v>3235.22</v>
      </c>
      <c r="H54" s="258" t="n">
        <v>986.78</v>
      </c>
      <c r="I54" s="258" t="n">
        <v>415.8</v>
      </c>
      <c r="J54" s="258" t="n">
        <v>1000</v>
      </c>
      <c r="K54" s="258" t="n">
        <v>0</v>
      </c>
      <c r="L54" s="258" t="n">
        <v>832.64</v>
      </c>
    </row>
    <row r="55" s="259" customFormat="true" ht="32.1" hidden="false" customHeight="true" outlineLevel="0" collapsed="false">
      <c r="A55" s="84" t="n">
        <v>35</v>
      </c>
      <c r="B55" s="84" t="n">
        <v>27</v>
      </c>
      <c r="C55" s="255" t="s">
        <v>204</v>
      </c>
      <c r="D55" s="65" t="s">
        <v>205</v>
      </c>
      <c r="E55" s="256" t="s">
        <v>179</v>
      </c>
      <c r="F55" s="65" t="s">
        <v>68</v>
      </c>
      <c r="G55" s="257" t="n">
        <f aca="false">IF(ISNUMBER(LARGE(H55:M55,1)+LARGE(H55:M55,2)+LARGE(H55:M55,3)+LARGE(H55:M55,4)+LARGE(H55:M55,5)),LARGE(H55:M55,1)+LARGE(H55:M55,2)+LARGE(H55:M55,3)+LARGE(H55:M55,4)+LARGE(H55:M55,5),SUM(H55:M55))</f>
        <v>3110.49</v>
      </c>
      <c r="H55" s="258" t="n">
        <v>483.72</v>
      </c>
      <c r="I55" s="258" t="n">
        <v>980.07</v>
      </c>
      <c r="J55" s="258" t="n">
        <v>212.22</v>
      </c>
      <c r="K55" s="258" t="n">
        <v>464.39</v>
      </c>
      <c r="L55" s="258" t="n">
        <v>970.09</v>
      </c>
    </row>
    <row r="56" s="259" customFormat="true" ht="32.1" hidden="false" customHeight="true" outlineLevel="0" collapsed="false">
      <c r="A56" s="84" t="n">
        <v>36</v>
      </c>
      <c r="B56" s="84" t="n">
        <v>3</v>
      </c>
      <c r="C56" s="264" t="s">
        <v>7</v>
      </c>
      <c r="D56" s="262" t="s">
        <v>206</v>
      </c>
      <c r="E56" s="256" t="s">
        <v>127</v>
      </c>
      <c r="F56" s="262" t="s">
        <v>68</v>
      </c>
      <c r="G56" s="257" t="n">
        <f aca="false">IF(ISNUMBER(LARGE(H56:M56,1)+LARGE(H56:M56,2)+LARGE(H56:M56,3)+LARGE(H56:M56,4)+LARGE(H56:M56,5)),LARGE(H56:M56,1)+LARGE(H56:M56,2)+LARGE(H56:M56,3)+LARGE(H56:M56,4)+LARGE(H56:M56,5),SUM(H56:M56))</f>
        <v>2875.15</v>
      </c>
      <c r="H56" s="258" t="n">
        <v>688.3</v>
      </c>
      <c r="I56" s="258" t="n">
        <v>695.12</v>
      </c>
      <c r="J56" s="258" t="n">
        <v>543.3</v>
      </c>
      <c r="K56" s="258" t="n">
        <v>948.43</v>
      </c>
      <c r="L56" s="258" t="n">
        <v>0</v>
      </c>
    </row>
    <row r="57" s="259" customFormat="true" ht="32.1" hidden="false" customHeight="true" outlineLevel="0" collapsed="false">
      <c r="A57" s="84" t="n">
        <v>37</v>
      </c>
      <c r="B57" s="84" t="n">
        <v>2</v>
      </c>
      <c r="C57" s="264" t="s">
        <v>207</v>
      </c>
      <c r="D57" s="262" t="s">
        <v>208</v>
      </c>
      <c r="E57" s="265" t="s">
        <v>209</v>
      </c>
      <c r="F57" s="262" t="s">
        <v>68</v>
      </c>
      <c r="G57" s="257" t="n">
        <v>0</v>
      </c>
      <c r="H57" s="258" t="n">
        <v>0</v>
      </c>
      <c r="I57" s="258" t="n">
        <v>0</v>
      </c>
      <c r="J57" s="258" t="n">
        <v>0</v>
      </c>
      <c r="K57" s="258" t="n">
        <v>0</v>
      </c>
      <c r="L57" s="258" t="n">
        <v>0</v>
      </c>
    </row>
    <row r="58" s="259" customFormat="true" ht="32.1" hidden="false" customHeight="true" outlineLevel="0" collapsed="false">
      <c r="A58" s="84" t="n">
        <v>37</v>
      </c>
      <c r="B58" s="84" t="n">
        <v>18</v>
      </c>
      <c r="C58" s="255" t="s">
        <v>210</v>
      </c>
      <c r="D58" s="65" t="s">
        <v>211</v>
      </c>
      <c r="E58" s="256" t="s">
        <v>159</v>
      </c>
      <c r="F58" s="65" t="s">
        <v>68</v>
      </c>
      <c r="G58" s="257" t="n">
        <v>0</v>
      </c>
      <c r="H58" s="258" t="n">
        <v>0</v>
      </c>
      <c r="I58" s="258" t="n">
        <v>0</v>
      </c>
      <c r="J58" s="258" t="n">
        <v>0</v>
      </c>
      <c r="K58" s="258" t="n">
        <v>0</v>
      </c>
      <c r="L58" s="258" t="n">
        <v>0</v>
      </c>
    </row>
    <row r="59" s="259" customFormat="true" ht="32.1" hidden="false" customHeight="true" outlineLevel="0" collapsed="false">
      <c r="A59" s="84" t="n">
        <v>37</v>
      </c>
      <c r="B59" s="84" t="n">
        <v>22</v>
      </c>
      <c r="C59" s="255" t="s">
        <v>212</v>
      </c>
      <c r="D59" s="65" t="s">
        <v>213</v>
      </c>
      <c r="E59" s="256" t="s">
        <v>127</v>
      </c>
      <c r="F59" s="65" t="s">
        <v>68</v>
      </c>
      <c r="G59" s="257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</row>
    <row r="60" s="259" customFormat="true" ht="32.1" hidden="false" customHeight="true" outlineLevel="0" collapsed="false">
      <c r="A60" s="84" t="n">
        <v>37</v>
      </c>
      <c r="B60" s="84" t="n">
        <v>30</v>
      </c>
      <c r="C60" s="255" t="s">
        <v>214</v>
      </c>
      <c r="D60" s="65" t="s">
        <v>215</v>
      </c>
      <c r="E60" s="256" t="s">
        <v>159</v>
      </c>
      <c r="F60" s="65" t="s">
        <v>68</v>
      </c>
      <c r="G60" s="257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</row>
    <row r="61" s="259" customFormat="true" ht="32.1" hidden="false" customHeight="true" outlineLevel="0" collapsed="false">
      <c r="A61" s="84" t="n">
        <v>37</v>
      </c>
      <c r="B61" s="84" t="n">
        <v>31</v>
      </c>
      <c r="C61" s="255" t="s">
        <v>216</v>
      </c>
      <c r="D61" s="260" t="s">
        <v>217</v>
      </c>
      <c r="E61" s="256" t="s">
        <v>153</v>
      </c>
      <c r="F61" s="262" t="s">
        <v>68</v>
      </c>
      <c r="G61" s="257" t="n">
        <f aca="false">IF(ISNUMBER(LARGE(H61:M61,1)+LARGE(H61:M61,2)+LARGE(H61:M61,3)+LARGE(H61:M61,4)+LARGE(H61:M61,5)),LARGE(H61:M61,1)+LARGE(H61:M61,2)+LARGE(H61:M61,3)+LARGE(H61:M61,4)+LARGE(H61:M61,5),SUM(H61:M61))</f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</row>
    <row r="62" s="249" customFormat="true" ht="32.1" hidden="false" customHeight="true" outlineLevel="0" collapsed="false">
      <c r="A62" s="84" t="n">
        <v>37</v>
      </c>
      <c r="B62" s="84" t="n">
        <v>36</v>
      </c>
      <c r="C62" s="255" t="s">
        <v>218</v>
      </c>
      <c r="D62" s="65" t="s">
        <v>219</v>
      </c>
      <c r="E62" s="256" t="s">
        <v>159</v>
      </c>
      <c r="F62" s="65" t="s">
        <v>68</v>
      </c>
      <c r="G62" s="257" t="n">
        <v>0</v>
      </c>
      <c r="H62" s="258" t="n">
        <v>0</v>
      </c>
      <c r="I62" s="258" t="n">
        <v>0</v>
      </c>
      <c r="J62" s="258" t="n">
        <v>0</v>
      </c>
      <c r="K62" s="258" t="n">
        <v>0</v>
      </c>
      <c r="L62" s="258" t="n">
        <v>0</v>
      </c>
    </row>
    <row r="63" s="249" customFormat="true" ht="24.95" hidden="false" customHeight="true" outlineLevel="0" collapsed="false">
      <c r="A63" s="267"/>
      <c r="B63" s="268"/>
      <c r="C63" s="55"/>
      <c r="D63" s="55"/>
      <c r="E63" s="55"/>
      <c r="F63" s="55"/>
      <c r="G63" s="55"/>
      <c r="H63" s="55"/>
      <c r="I63" s="55"/>
      <c r="J63" s="55"/>
      <c r="K63" s="55"/>
    </row>
    <row r="64" s="246" customFormat="true" ht="92.25" hidden="false" customHeight="true" outlineLevel="0" collapsed="false">
      <c r="A64" s="269" t="s">
        <v>220</v>
      </c>
      <c r="B64" s="270"/>
      <c r="C64" s="271"/>
      <c r="D64" s="271"/>
      <c r="E64" s="271"/>
      <c r="F64" s="271"/>
      <c r="G64" s="271"/>
      <c r="H64" s="271"/>
      <c r="I64" s="271"/>
      <c r="J64" s="271"/>
      <c r="K64" s="271"/>
    </row>
    <row r="65" s="274" customFormat="true" ht="56.25" hidden="false" customHeight="true" outlineLevel="0" collapsed="false">
      <c r="A65" s="272" t="s">
        <v>76</v>
      </c>
      <c r="B65" s="272"/>
      <c r="C65" s="272"/>
      <c r="D65" s="272"/>
      <c r="E65" s="272"/>
      <c r="F65" s="272"/>
      <c r="G65" s="273" t="s">
        <v>92</v>
      </c>
      <c r="H65" s="272" t="s">
        <v>58</v>
      </c>
      <c r="I65" s="272" t="s">
        <v>59</v>
      </c>
      <c r="J65" s="158"/>
      <c r="K65" s="158"/>
    </row>
    <row r="66" s="274" customFormat="true" ht="30" hidden="false" customHeight="true" outlineLevel="0" collapsed="false">
      <c r="A66" s="275"/>
      <c r="B66" s="276" t="n">
        <v>1</v>
      </c>
      <c r="C66" s="277" t="s">
        <v>125</v>
      </c>
      <c r="D66" s="275"/>
      <c r="E66" s="275"/>
      <c r="F66" s="275"/>
      <c r="G66" s="278" t="n">
        <v>2000</v>
      </c>
      <c r="H66" s="279" t="n">
        <v>1000</v>
      </c>
      <c r="I66" s="280" t="n">
        <v>1000</v>
      </c>
      <c r="J66" s="158"/>
      <c r="K66" s="158"/>
    </row>
    <row r="67" s="274" customFormat="true" ht="30" hidden="false" customHeight="true" outlineLevel="0" collapsed="false">
      <c r="A67" s="275"/>
      <c r="B67" s="276" t="n">
        <v>2</v>
      </c>
      <c r="C67" s="277" t="s">
        <v>134</v>
      </c>
      <c r="D67" s="275"/>
      <c r="E67" s="275"/>
      <c r="F67" s="275"/>
      <c r="G67" s="281" t="n">
        <v>1997.58518763944</v>
      </c>
      <c r="H67" s="279" t="n">
        <v>998.994772818657</v>
      </c>
      <c r="I67" s="282" t="n">
        <v>999.399130816533</v>
      </c>
      <c r="J67" s="158"/>
      <c r="K67" s="158"/>
    </row>
    <row r="68" s="274" customFormat="true" ht="30" hidden="false" customHeight="true" outlineLevel="0" collapsed="false">
      <c r="A68" s="275"/>
      <c r="B68" s="276" t="n">
        <v>3</v>
      </c>
      <c r="C68" s="277" t="s">
        <v>137</v>
      </c>
      <c r="D68" s="275"/>
      <c r="E68" s="275"/>
      <c r="F68" s="275"/>
      <c r="G68" s="281" t="n">
        <v>1996.57850302038</v>
      </c>
      <c r="H68" s="279" t="n">
        <v>997.684252919855</v>
      </c>
      <c r="I68" s="280" t="n">
        <v>998.894250100523</v>
      </c>
      <c r="J68" s="158"/>
      <c r="K68" s="158"/>
    </row>
    <row r="69" s="274" customFormat="true" ht="30" hidden="false" customHeight="true" outlineLevel="0" collapsed="false">
      <c r="A69" s="275"/>
      <c r="B69" s="276" t="n">
        <v>4</v>
      </c>
      <c r="C69" s="277" t="s">
        <v>122</v>
      </c>
      <c r="D69" s="275"/>
      <c r="E69" s="275"/>
      <c r="F69" s="275"/>
      <c r="G69" s="281" t="n">
        <v>1981.30018342663</v>
      </c>
      <c r="H69" s="279" t="n">
        <v>998.389045509464</v>
      </c>
      <c r="I69" s="280" t="n">
        <v>982.911137917169</v>
      </c>
      <c r="J69" s="158"/>
      <c r="K69" s="158"/>
    </row>
    <row r="70" s="274" customFormat="true" ht="30" hidden="false" customHeight="true" outlineLevel="0" collapsed="false">
      <c r="A70" s="275"/>
      <c r="B70" s="276" t="n">
        <v>5</v>
      </c>
      <c r="C70" s="277" t="s">
        <v>128</v>
      </c>
      <c r="D70" s="275"/>
      <c r="E70" s="275"/>
      <c r="F70" s="275"/>
      <c r="G70" s="281" t="n">
        <v>1980.58389327281</v>
      </c>
      <c r="H70" s="279" t="n">
        <v>990.535642368103</v>
      </c>
      <c r="I70" s="280" t="n">
        <v>990.048250904704</v>
      </c>
      <c r="J70" s="158"/>
      <c r="K70" s="158"/>
    </row>
    <row r="71" s="259" customFormat="true" ht="30" hidden="false" customHeight="true" outlineLevel="0" collapsed="false">
      <c r="A71" s="275"/>
      <c r="B71" s="276" t="n">
        <v>6</v>
      </c>
      <c r="C71" s="277" t="s">
        <v>19</v>
      </c>
      <c r="D71" s="283"/>
      <c r="E71" s="284"/>
      <c r="F71" s="284"/>
      <c r="G71" s="281" t="n">
        <v>1829.66016438926</v>
      </c>
      <c r="H71" s="279" t="n">
        <v>838.707209021345</v>
      </c>
      <c r="I71" s="280" t="n">
        <v>990.952955367913</v>
      </c>
      <c r="J71" s="158"/>
      <c r="K71" s="158"/>
    </row>
    <row r="72" s="249" customFormat="true" ht="30" hidden="false" customHeight="true" outlineLevel="0" collapsed="false">
      <c r="A72" s="275"/>
      <c r="B72" s="276" t="n">
        <v>7</v>
      </c>
      <c r="C72" s="277" t="s">
        <v>131</v>
      </c>
      <c r="D72" s="283"/>
      <c r="E72" s="284"/>
      <c r="F72" s="284"/>
      <c r="G72" s="281" t="n">
        <v>1640.51699526219</v>
      </c>
      <c r="H72" s="279" t="n">
        <v>991.441804269029</v>
      </c>
      <c r="I72" s="280" t="n">
        <v>649.075190993165</v>
      </c>
      <c r="J72" s="55"/>
      <c r="K72" s="55"/>
    </row>
    <row r="73" s="259" customFormat="true" ht="18" hidden="false" customHeight="false" outlineLevel="0" collapsed="false">
      <c r="A73" s="268"/>
      <c r="B73" s="268"/>
      <c r="C73" s="158"/>
      <c r="D73" s="158"/>
      <c r="E73" s="158"/>
      <c r="F73" s="158"/>
      <c r="G73" s="158"/>
      <c r="H73" s="158"/>
      <c r="I73" s="158"/>
      <c r="J73" s="158"/>
      <c r="K73" s="158"/>
    </row>
    <row r="74" s="259" customFormat="true" ht="72.75" hidden="false" customHeight="true" outlineLevel="0" collapsed="false">
      <c r="A74" s="285" t="s">
        <v>221</v>
      </c>
      <c r="B74" s="268"/>
      <c r="C74" s="158"/>
      <c r="D74" s="158"/>
      <c r="E74" s="158"/>
      <c r="F74" s="158"/>
      <c r="G74" s="158"/>
      <c r="H74" s="158"/>
      <c r="I74" s="158"/>
      <c r="J74" s="158"/>
      <c r="K74" s="158"/>
    </row>
    <row r="75" s="259" customFormat="true" ht="18" hidden="false" customHeight="false" outlineLevel="0" collapsed="false">
      <c r="A75" s="268"/>
      <c r="B75" s="268"/>
      <c r="C75" s="158"/>
      <c r="D75" s="158"/>
      <c r="E75" s="158"/>
      <c r="F75" s="158"/>
      <c r="G75" s="158"/>
      <c r="H75" s="158"/>
      <c r="I75" s="158"/>
      <c r="J75" s="158"/>
      <c r="K75" s="158"/>
    </row>
    <row r="76" s="259" customFormat="true" ht="36" hidden="false" customHeight="true" outlineLevel="0" collapsed="false">
      <c r="A76" s="285" t="s">
        <v>222</v>
      </c>
      <c r="B76" s="268"/>
      <c r="C76" s="158"/>
      <c r="D76" s="158"/>
      <c r="E76" s="158"/>
      <c r="F76" s="158"/>
      <c r="G76" s="158"/>
      <c r="H76" s="158"/>
      <c r="I76" s="158"/>
      <c r="J76" s="158"/>
      <c r="K76" s="158"/>
    </row>
    <row r="77" s="259" customFormat="true" ht="18" hidden="false" customHeight="false" outlineLevel="0" collapsed="false">
      <c r="A77" s="286"/>
      <c r="B77" s="286"/>
    </row>
    <row r="78" s="259" customFormat="true" ht="18" hidden="false" customHeight="false" outlineLevel="0" collapsed="false">
      <c r="A78" s="286"/>
      <c r="B78" s="286"/>
    </row>
    <row r="79" s="259" customFormat="true" ht="36.75" hidden="false" customHeight="true" outlineLevel="0" collapsed="false">
      <c r="A79" s="286" t="s">
        <v>223</v>
      </c>
      <c r="B79" s="286"/>
    </row>
    <row r="80" s="259" customFormat="true" ht="18" hidden="false" customHeight="false" outlineLevel="0" collapsed="false">
      <c r="A80" s="286"/>
      <c r="B80" s="286"/>
    </row>
    <row r="87" customFormat="false" ht="7.5" hidden="false" customHeight="true" outlineLevel="0" collapsed="false"/>
  </sheetData>
  <sheetProtection sheet="true" password="cc0e" objects="true" scenarios="true"/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8:54:13Z</dcterms:created>
  <dc:creator>Liner</dc:creator>
  <dc:description/>
  <dc:language>en-US</dc:language>
  <cp:lastModifiedBy>Kotouč</cp:lastModifiedBy>
  <cp:lastPrinted>2008-04-28T18:05:27Z</cp:lastPrinted>
  <dcterms:modified xsi:type="dcterms:W3CDTF">2008-04-28T18:20:51Z</dcterms:modified>
  <cp:revision>0</cp:revision>
  <dc:subject/>
  <dc:title/>
</cp:coreProperties>
</file>