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kola" sheetId="1" state="visible" r:id="rId2"/>
    <sheet name="Finá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2">
  <si>
    <t xml:space="preserve">Zápočtová soutěž F3J Lanškroun (12.-13. září 2009)</t>
  </si>
  <si>
    <t xml:space="preserve">POŘ</t>
  </si>
  <si>
    <t xml:space="preserve">S,Č,</t>
  </si>
  <si>
    <t xml:space="preserve">JMÉNO</t>
  </si>
  <si>
    <t xml:space="preserve">PŘÍJMENÍ</t>
  </si>
  <si>
    <t xml:space="preserve">KLUB</t>
  </si>
  <si>
    <t xml:space="preserve">LICENCE</t>
  </si>
  <si>
    <t xml:space="preserve">PEN</t>
  </si>
  <si>
    <t xml:space="preserve">CELKEM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ŠKRT</t>
  </si>
  <si>
    <t xml:space="preserve">Vladimír</t>
  </si>
  <si>
    <t xml:space="preserve">Zíma</t>
  </si>
  <si>
    <t xml:space="preserve">LMK Františkovy Lázně</t>
  </si>
  <si>
    <t xml:space="preserve">CZE 344-11</t>
  </si>
  <si>
    <t xml:space="preserve">Jaroslav</t>
  </si>
  <si>
    <t xml:space="preserve">Vostřel</t>
  </si>
  <si>
    <t xml:space="preserve">LMK Litomyšl</t>
  </si>
  <si>
    <t xml:space="preserve">CZE 458-3</t>
  </si>
  <si>
    <t xml:space="preserve">Pavel</t>
  </si>
  <si>
    <t xml:space="preserve">Höfer</t>
  </si>
  <si>
    <t xml:space="preserve">LMK Dolní Lhota</t>
  </si>
  <si>
    <t xml:space="preserve">CZE 152-258</t>
  </si>
  <si>
    <t xml:space="preserve">Krištof</t>
  </si>
  <si>
    <t xml:space="preserve">LMK Hradec Králové</t>
  </si>
  <si>
    <t xml:space="preserve">CZE 415-79</t>
  </si>
  <si>
    <t xml:space="preserve">Jiří</t>
  </si>
  <si>
    <t xml:space="preserve">Ducháň</t>
  </si>
  <si>
    <t xml:space="preserve">CZE 344-30</t>
  </si>
  <si>
    <t xml:space="preserve">Martin</t>
  </si>
  <si>
    <t xml:space="preserve">Rajšner</t>
  </si>
  <si>
    <t xml:space="preserve">LMK Králův Dvůr</t>
  </si>
  <si>
    <t xml:space="preserve">CZE 216-20</t>
  </si>
  <si>
    <t xml:space="preserve">CZE 216-02</t>
  </si>
  <si>
    <t xml:space="preserve">Jan</t>
  </si>
  <si>
    <t xml:space="preserve">Leiner(ml.)</t>
  </si>
  <si>
    <t xml:space="preserve">CZE 58-67</t>
  </si>
  <si>
    <t xml:space="preserve">J</t>
  </si>
  <si>
    <t xml:space="preserve">Vlastimil</t>
  </si>
  <si>
    <t xml:space="preserve">CZE 458-4</t>
  </si>
  <si>
    <t xml:space="preserve">Svoboda</t>
  </si>
  <si>
    <t xml:space="preserve">LMK Česká Třebová</t>
  </si>
  <si>
    <t xml:space="preserve">CZE 313-41</t>
  </si>
  <si>
    <t xml:space="preserve">Tomáš</t>
  </si>
  <si>
    <t xml:space="preserve">Kadlec</t>
  </si>
  <si>
    <t xml:space="preserve">CZE 313-25</t>
  </si>
  <si>
    <t xml:space="preserve">Petr</t>
  </si>
  <si>
    <t xml:space="preserve">Šnyrych</t>
  </si>
  <si>
    <t xml:space="preserve">LMK Bohuňovice</t>
  </si>
  <si>
    <t xml:space="preserve">CZE 114-04</t>
  </si>
  <si>
    <t xml:space="preserve">Vácha</t>
  </si>
  <si>
    <t xml:space="preserve">CZE 398-55</t>
  </si>
  <si>
    <t xml:space="preserve">CZE 313-08</t>
  </si>
  <si>
    <t xml:space="preserve">Loutocký</t>
  </si>
  <si>
    <t xml:space="preserve">LMK Prostějov</t>
  </si>
  <si>
    <t xml:space="preserve">CZE 327-008</t>
  </si>
  <si>
    <t xml:space="preserve">Luboš</t>
  </si>
  <si>
    <t xml:space="preserve">Pospíšil</t>
  </si>
  <si>
    <t xml:space="preserve">CZE 313-40</t>
  </si>
  <si>
    <t xml:space="preserve">Zdeněk</t>
  </si>
  <si>
    <t xml:space="preserve">Vojkůvka</t>
  </si>
  <si>
    <t xml:space="preserve">CZE 327-01</t>
  </si>
  <si>
    <t xml:space="preserve">Leiner(st.)</t>
  </si>
  <si>
    <t xml:space="preserve">CZE 58-66</t>
  </si>
  <si>
    <t xml:space="preserve">CZE 327-009</t>
  </si>
  <si>
    <t xml:space="preserve">Alois</t>
  </si>
  <si>
    <t xml:space="preserve">Hrabáček</t>
  </si>
  <si>
    <t xml:space="preserve">CZE 313-22</t>
  </si>
  <si>
    <t xml:space="preserve">Ondřej</t>
  </si>
  <si>
    <t xml:space="preserve">Matula</t>
  </si>
  <si>
    <t xml:space="preserve">LMK Ikarus Ostrava</t>
  </si>
  <si>
    <t xml:space="preserve">CZE 261-242</t>
  </si>
  <si>
    <t xml:space="preserve">Ivo</t>
  </si>
  <si>
    <t xml:space="preserve">Lžičař</t>
  </si>
  <si>
    <t xml:space="preserve">CZE 313-38</t>
  </si>
  <si>
    <t xml:space="preserve">Kohout</t>
  </si>
  <si>
    <t xml:space="preserve">CZE 313-20</t>
  </si>
  <si>
    <t xml:space="preserve">Miroslav</t>
  </si>
  <si>
    <t xml:space="preserve">Prašivka</t>
  </si>
  <si>
    <t xml:space="preserve">CZE 261-25</t>
  </si>
  <si>
    <t xml:space="preserve">Matura</t>
  </si>
  <si>
    <t xml:space="preserve">LMK Praha 4</t>
  </si>
  <si>
    <t xml:space="preserve">CZE 74-21</t>
  </si>
  <si>
    <t xml:space="preserve">Kučera</t>
  </si>
  <si>
    <t xml:space="preserve">LMK Chomutov</t>
  </si>
  <si>
    <t xml:space="preserve">CZE 008-04</t>
  </si>
  <si>
    <t xml:space="preserve">Bedřich</t>
  </si>
  <si>
    <t xml:space="preserve">Tkaný</t>
  </si>
  <si>
    <t xml:space="preserve">LMK Brno</t>
  </si>
  <si>
    <t xml:space="preserve">CZE 68-05</t>
  </si>
  <si>
    <t xml:space="preserve">Jakub</t>
  </si>
  <si>
    <t xml:space="preserve">CZE 313-39</t>
  </si>
  <si>
    <t xml:space="preserve">Karabinoš</t>
  </si>
  <si>
    <t xml:space="preserve">CZE 313-34</t>
  </si>
  <si>
    <t xml:space="preserve">Knopp</t>
  </si>
  <si>
    <t xml:space="preserve">LMK Roudnice n/L</t>
  </si>
  <si>
    <t xml:space="preserve">CZE 204-34</t>
  </si>
  <si>
    <t xml:space="preserve">Horák</t>
  </si>
  <si>
    <t xml:space="preserve">CZE 313-05</t>
  </si>
  <si>
    <t xml:space="preserve">Finále - zápočtová F3J Lanškroun</t>
  </si>
  <si>
    <t xml:space="preserve">12.-13.září 2009</t>
  </si>
  <si>
    <t xml:space="preserve">POŘADÍ</t>
  </si>
  <si>
    <t xml:space="preserve">S.Č.</t>
  </si>
  <si>
    <t xml:space="preserve">POSTIH</t>
  </si>
  <si>
    <t xml:space="preserve">2997.39</t>
  </si>
  <si>
    <t xml:space="preserve">999.5</t>
  </si>
  <si>
    <t xml:space="preserve">997.89</t>
  </si>
  <si>
    <t xml:space="preserve">2997.29</t>
  </si>
  <si>
    <t xml:space="preserve">998.59</t>
  </si>
  <si>
    <t xml:space="preserve">998.7</t>
  </si>
  <si>
    <t xml:space="preserve">2990.73</t>
  </si>
  <si>
    <t xml:space="preserve">994.75</t>
  </si>
  <si>
    <t xml:space="preserve">995.98</t>
  </si>
  <si>
    <t xml:space="preserve">2984.21</t>
  </si>
  <si>
    <t xml:space="preserve">986.23</t>
  </si>
  <si>
    <t xml:space="preserve">997.98</t>
  </si>
  <si>
    <t xml:space="preserve">2984.1</t>
  </si>
  <si>
    <t xml:space="preserve">991.06</t>
  </si>
  <si>
    <t xml:space="preserve">998.29</t>
  </si>
  <si>
    <t xml:space="preserve">2684.37</t>
  </si>
  <si>
    <t xml:space="preserve">997.07</t>
  </si>
  <si>
    <t xml:space="preserve">996.48</t>
  </si>
  <si>
    <t xml:space="preserve">690.82</t>
  </si>
  <si>
    <t xml:space="preserve">2556.29</t>
  </si>
  <si>
    <t xml:space="preserve">995.56</t>
  </si>
  <si>
    <t xml:space="preserve">960.21</t>
  </si>
  <si>
    <t xml:space="preserve">600.5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3.7"/>
    <col collapsed="false" customWidth="true" hidden="false" outlineLevel="0" max="5" min="5" style="0" width="10.56"/>
    <col collapsed="false" customWidth="true" hidden="false" outlineLevel="0" max="6" min="6" style="0" width="20.7"/>
    <col collapsed="false" customWidth="true" hidden="false" outlineLevel="0" max="7" min="7" style="0" width="11.7"/>
    <col collapsed="false" customWidth="true" hidden="false" outlineLevel="0" max="8" min="8" style="1" width="4.41"/>
    <col collapsed="false" customWidth="true" hidden="false" outlineLevel="0" max="9" min="9" style="0" width="7.99"/>
    <col collapsed="false" customWidth="true" hidden="false" outlineLevel="0" max="14" min="10" style="0" width="7.56"/>
    <col collapsed="false" customWidth="true" hidden="false" outlineLevel="0" max="15" min="15" style="0" width="7.85"/>
    <col collapsed="false" customWidth="true" hidden="false" outlineLevel="0" max="16" min="16" style="0" width="1.99"/>
    <col collapsed="false" customWidth="true" hidden="false" outlineLevel="0" max="17" min="17" style="0" width="6.85"/>
    <col collapsed="false" customWidth="true" hidden="false" outlineLevel="0" max="18" min="18" style="0" width="3.99"/>
  </cols>
  <sheetData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4" t="s">
        <v>7</v>
      </c>
      <c r="I4" s="5" t="s">
        <v>8</v>
      </c>
      <c r="J4" s="6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3" t="s">
        <v>14</v>
      </c>
      <c r="P4" s="3"/>
      <c r="Q4" s="3" t="s">
        <v>15</v>
      </c>
    </row>
    <row r="5" customFormat="false" ht="15.75" hidden="false" customHeight="false" outlineLevel="0" collapsed="false">
      <c r="B5" s="7" t="n">
        <v>1</v>
      </c>
      <c r="C5" s="7" t="n">
        <v>4</v>
      </c>
      <c r="D5" s="7" t="s">
        <v>16</v>
      </c>
      <c r="E5" s="7" t="s">
        <v>17</v>
      </c>
      <c r="F5" s="7" t="s">
        <v>18</v>
      </c>
      <c r="G5" s="7" t="s">
        <v>19</v>
      </c>
      <c r="H5" s="8" t="n">
        <v>0</v>
      </c>
      <c r="I5" s="9" t="n">
        <v>5000</v>
      </c>
      <c r="J5" s="10" t="n">
        <v>1000</v>
      </c>
      <c r="K5" s="11" t="n">
        <v>1000</v>
      </c>
      <c r="L5" s="11" t="n">
        <v>1000</v>
      </c>
      <c r="M5" s="11" t="n">
        <v>1000</v>
      </c>
      <c r="N5" s="11" t="n">
        <v>1000</v>
      </c>
      <c r="O5" s="11" t="n">
        <v>995.21</v>
      </c>
      <c r="P5" s="7"/>
      <c r="Q5" s="11" t="n">
        <f aca="false">SMALL(J5:O5,1)</f>
        <v>995.21</v>
      </c>
    </row>
    <row r="6" customFormat="false" ht="15" hidden="false" customHeight="false" outlineLevel="0" collapsed="false">
      <c r="B6" s="12" t="n">
        <v>2</v>
      </c>
      <c r="C6" s="12" t="n">
        <v>2</v>
      </c>
      <c r="D6" s="12" t="s">
        <v>20</v>
      </c>
      <c r="E6" s="12" t="s">
        <v>21</v>
      </c>
      <c r="F6" s="12" t="s">
        <v>22</v>
      </c>
      <c r="G6" s="12" t="s">
        <v>23</v>
      </c>
      <c r="H6" s="13" t="n">
        <v>0</v>
      </c>
      <c r="I6" s="14" t="n">
        <v>4997.83</v>
      </c>
      <c r="J6" s="15" t="n">
        <v>997.83</v>
      </c>
      <c r="K6" s="16" t="n">
        <v>1000</v>
      </c>
      <c r="L6" s="16" t="n">
        <v>537</v>
      </c>
      <c r="M6" s="16" t="n">
        <v>1000</v>
      </c>
      <c r="N6" s="16" t="n">
        <v>1000</v>
      </c>
      <c r="O6" s="16" t="n">
        <v>1000</v>
      </c>
      <c r="P6" s="12"/>
      <c r="Q6" s="16" t="n">
        <f aca="false">SMALL(J6:O6,1)</f>
        <v>537</v>
      </c>
    </row>
    <row r="7" customFormat="false" ht="15" hidden="false" customHeight="false" outlineLevel="0" collapsed="false">
      <c r="B7" s="12" t="n">
        <v>3</v>
      </c>
      <c r="C7" s="12" t="n">
        <v>14</v>
      </c>
      <c r="D7" s="12" t="s">
        <v>24</v>
      </c>
      <c r="E7" s="12" t="s">
        <v>25</v>
      </c>
      <c r="F7" s="12" t="s">
        <v>26</v>
      </c>
      <c r="G7" s="12" t="s">
        <v>27</v>
      </c>
      <c r="H7" s="13" t="n">
        <v>0</v>
      </c>
      <c r="I7" s="14" t="n">
        <v>4997.39</v>
      </c>
      <c r="J7" s="15" t="n">
        <v>1000</v>
      </c>
      <c r="K7" s="16" t="n">
        <v>1000</v>
      </c>
      <c r="L7" s="16" t="n">
        <v>997.39</v>
      </c>
      <c r="M7" s="16" t="n">
        <v>1000</v>
      </c>
      <c r="N7" s="16" t="n">
        <v>872.49</v>
      </c>
      <c r="O7" s="16" t="n">
        <v>1000</v>
      </c>
      <c r="P7" s="12"/>
      <c r="Q7" s="16" t="n">
        <f aca="false">SMALL(J7:O7,1)</f>
        <v>872.49</v>
      </c>
    </row>
    <row r="8" customFormat="false" ht="15" hidden="false" customHeight="false" outlineLevel="0" collapsed="false">
      <c r="B8" s="12" t="n">
        <v>4</v>
      </c>
      <c r="C8" s="12" t="n">
        <v>13</v>
      </c>
      <c r="D8" s="12" t="s">
        <v>24</v>
      </c>
      <c r="E8" s="12" t="s">
        <v>28</v>
      </c>
      <c r="F8" s="12" t="s">
        <v>29</v>
      </c>
      <c r="G8" s="12" t="s">
        <v>30</v>
      </c>
      <c r="H8" s="13" t="n">
        <v>0</v>
      </c>
      <c r="I8" s="14" t="n">
        <v>4990.79</v>
      </c>
      <c r="J8" s="15" t="n">
        <v>663.72</v>
      </c>
      <c r="K8" s="16" t="n">
        <v>993.36</v>
      </c>
      <c r="L8" s="16" t="n">
        <v>1000</v>
      </c>
      <c r="M8" s="16" t="n">
        <v>1000</v>
      </c>
      <c r="N8" s="16" t="n">
        <v>1000</v>
      </c>
      <c r="O8" s="16" t="n">
        <v>997.43</v>
      </c>
      <c r="P8" s="12"/>
      <c r="Q8" s="16" t="n">
        <f aca="false">SMALL(J8:O8,1)</f>
        <v>663.72</v>
      </c>
    </row>
    <row r="9" customFormat="false" ht="15" hidden="false" customHeight="false" outlineLevel="0" collapsed="false">
      <c r="B9" s="12" t="n">
        <v>5</v>
      </c>
      <c r="C9" s="12" t="n">
        <v>1</v>
      </c>
      <c r="D9" s="12" t="s">
        <v>31</v>
      </c>
      <c r="E9" s="12" t="s">
        <v>32</v>
      </c>
      <c r="F9" s="12" t="s">
        <v>18</v>
      </c>
      <c r="G9" s="12" t="s">
        <v>33</v>
      </c>
      <c r="H9" s="13" t="n">
        <v>0</v>
      </c>
      <c r="I9" s="14" t="n">
        <v>4980.35</v>
      </c>
      <c r="J9" s="15" t="n">
        <v>553.85</v>
      </c>
      <c r="K9" s="16" t="n">
        <v>993.78</v>
      </c>
      <c r="L9" s="16" t="n">
        <v>989.13</v>
      </c>
      <c r="M9" s="16" t="n">
        <v>1000</v>
      </c>
      <c r="N9" s="16" t="n">
        <v>1000</v>
      </c>
      <c r="O9" s="16" t="n">
        <v>997.44</v>
      </c>
      <c r="P9" s="12"/>
      <c r="Q9" s="16" t="n">
        <f aca="false">SMALL(J9:O9,1)</f>
        <v>553.85</v>
      </c>
    </row>
    <row r="10" customFormat="false" ht="15" hidden="false" customHeight="false" outlineLevel="0" collapsed="false">
      <c r="B10" s="12" t="n">
        <v>6</v>
      </c>
      <c r="C10" s="12" t="n">
        <v>19</v>
      </c>
      <c r="D10" s="12" t="s">
        <v>34</v>
      </c>
      <c r="E10" s="12" t="s">
        <v>35</v>
      </c>
      <c r="F10" s="12" t="s">
        <v>36</v>
      </c>
      <c r="G10" s="12" t="s">
        <v>37</v>
      </c>
      <c r="H10" s="13" t="n">
        <v>0</v>
      </c>
      <c r="I10" s="14" t="n">
        <v>4931.73</v>
      </c>
      <c r="J10" s="15" t="n">
        <v>1000</v>
      </c>
      <c r="K10" s="16" t="n">
        <v>1000</v>
      </c>
      <c r="L10" s="16" t="n">
        <v>1000</v>
      </c>
      <c r="M10" s="16" t="n">
        <v>794.53</v>
      </c>
      <c r="N10" s="16" t="n">
        <v>934.29</v>
      </c>
      <c r="O10" s="16" t="n">
        <v>997.44</v>
      </c>
      <c r="P10" s="12"/>
      <c r="Q10" s="16" t="n">
        <f aca="false">SMALL(J10:O10,1)</f>
        <v>794.53</v>
      </c>
    </row>
    <row r="11" customFormat="false" ht="15.75" hidden="false" customHeight="false" outlineLevel="0" collapsed="false">
      <c r="B11" s="3" t="n">
        <v>7</v>
      </c>
      <c r="C11" s="3" t="n">
        <v>22</v>
      </c>
      <c r="D11" s="3" t="s">
        <v>31</v>
      </c>
      <c r="E11" s="3" t="s">
        <v>35</v>
      </c>
      <c r="F11" s="3" t="s">
        <v>36</v>
      </c>
      <c r="G11" s="3" t="s">
        <v>38</v>
      </c>
      <c r="H11" s="4" t="n">
        <v>0</v>
      </c>
      <c r="I11" s="17" t="n">
        <v>4862.37</v>
      </c>
      <c r="J11" s="18" t="n">
        <v>962.26</v>
      </c>
      <c r="K11" s="19" t="n">
        <v>0</v>
      </c>
      <c r="L11" s="19" t="n">
        <v>1000</v>
      </c>
      <c r="M11" s="19" t="n">
        <v>915.96</v>
      </c>
      <c r="N11" s="19" t="n">
        <v>984.15</v>
      </c>
      <c r="O11" s="19" t="n">
        <v>1000</v>
      </c>
      <c r="P11" s="3"/>
      <c r="Q11" s="19" t="n">
        <f aca="false">SMALL(J11:O11,1)</f>
        <v>0</v>
      </c>
    </row>
    <row r="12" customFormat="false" ht="15.75" hidden="false" customHeight="false" outlineLevel="0" collapsed="false">
      <c r="B12" s="20" t="n">
        <v>8</v>
      </c>
      <c r="C12" s="20" t="n">
        <v>16</v>
      </c>
      <c r="D12" s="20" t="s">
        <v>39</v>
      </c>
      <c r="E12" s="20" t="s">
        <v>40</v>
      </c>
      <c r="F12" s="20" t="s">
        <v>29</v>
      </c>
      <c r="G12" s="20" t="s">
        <v>41</v>
      </c>
      <c r="H12" s="21" t="n">
        <v>0</v>
      </c>
      <c r="I12" s="22" t="n">
        <v>4637.58</v>
      </c>
      <c r="J12" s="23" t="n">
        <v>1000</v>
      </c>
      <c r="K12" s="24" t="n">
        <v>993.49</v>
      </c>
      <c r="L12" s="24" t="n">
        <v>788.19</v>
      </c>
      <c r="M12" s="24" t="n">
        <v>861.85</v>
      </c>
      <c r="N12" s="24" t="n">
        <v>634.65</v>
      </c>
      <c r="O12" s="24" t="n">
        <v>994.05</v>
      </c>
      <c r="P12" s="20" t="s">
        <v>42</v>
      </c>
      <c r="Q12" s="24" t="n">
        <f aca="false">SMALL(J12:O12,1)</f>
        <v>634.65</v>
      </c>
    </row>
    <row r="13" customFormat="false" ht="15" hidden="false" customHeight="false" outlineLevel="0" collapsed="false">
      <c r="B13" s="12" t="n">
        <v>9</v>
      </c>
      <c r="C13" s="12" t="n">
        <v>6</v>
      </c>
      <c r="D13" s="12" t="s">
        <v>43</v>
      </c>
      <c r="E13" s="12" t="s">
        <v>21</v>
      </c>
      <c r="F13" s="12" t="s">
        <v>22</v>
      </c>
      <c r="G13" s="12" t="s">
        <v>44</v>
      </c>
      <c r="H13" s="13" t="n">
        <v>0</v>
      </c>
      <c r="I13" s="14" t="n">
        <v>4631.97</v>
      </c>
      <c r="J13" s="15" t="n">
        <v>632.99</v>
      </c>
      <c r="K13" s="16" t="n">
        <v>1000</v>
      </c>
      <c r="L13" s="16" t="n">
        <v>605.67</v>
      </c>
      <c r="M13" s="16" t="n">
        <v>998.98</v>
      </c>
      <c r="N13" s="16" t="n">
        <v>1000</v>
      </c>
      <c r="O13" s="16" t="n">
        <v>1000</v>
      </c>
      <c r="P13" s="12"/>
      <c r="Q13" s="16" t="n">
        <f aca="false">SMALL(J13:O13,1)</f>
        <v>605.67</v>
      </c>
    </row>
    <row r="14" customFormat="false" ht="15" hidden="false" customHeight="false" outlineLevel="0" collapsed="false">
      <c r="B14" s="12" t="n">
        <v>10</v>
      </c>
      <c r="C14" s="12" t="n">
        <v>18</v>
      </c>
      <c r="D14" s="12" t="s">
        <v>24</v>
      </c>
      <c r="E14" s="12" t="s">
        <v>45</v>
      </c>
      <c r="F14" s="12" t="s">
        <v>46</v>
      </c>
      <c r="G14" s="12" t="s">
        <v>47</v>
      </c>
      <c r="H14" s="13" t="n">
        <v>0</v>
      </c>
      <c r="I14" s="14" t="n">
        <v>4594.91</v>
      </c>
      <c r="J14" s="15" t="n">
        <v>627.37</v>
      </c>
      <c r="K14" s="16" t="n">
        <v>852.71</v>
      </c>
      <c r="L14" s="16" t="n">
        <v>1000</v>
      </c>
      <c r="M14" s="16" t="n">
        <v>832.07</v>
      </c>
      <c r="N14" s="16" t="n">
        <v>923.58</v>
      </c>
      <c r="O14" s="16" t="n">
        <v>986.55</v>
      </c>
      <c r="P14" s="12"/>
      <c r="Q14" s="16" t="n">
        <f aca="false">SMALL(J14:O14,1)</f>
        <v>627.37</v>
      </c>
    </row>
    <row r="15" customFormat="false" ht="15" hidden="false" customHeight="false" outlineLevel="0" collapsed="false">
      <c r="B15" s="25" t="n">
        <v>11</v>
      </c>
      <c r="C15" s="25" t="n">
        <v>7</v>
      </c>
      <c r="D15" s="25" t="s">
        <v>48</v>
      </c>
      <c r="E15" s="25" t="s">
        <v>49</v>
      </c>
      <c r="F15" s="25" t="s">
        <v>46</v>
      </c>
      <c r="G15" s="25" t="s">
        <v>50</v>
      </c>
      <c r="H15" s="26" t="n">
        <v>0</v>
      </c>
      <c r="I15" s="27" t="n">
        <v>4552.65</v>
      </c>
      <c r="J15" s="28" t="n">
        <v>1000</v>
      </c>
      <c r="K15" s="29" t="n">
        <v>0</v>
      </c>
      <c r="L15" s="29" t="n">
        <v>604.5</v>
      </c>
      <c r="M15" s="29" t="n">
        <v>952.65</v>
      </c>
      <c r="N15" s="29" t="n">
        <v>995.5</v>
      </c>
      <c r="O15" s="29" t="n">
        <v>1000</v>
      </c>
      <c r="P15" s="25" t="s">
        <v>42</v>
      </c>
      <c r="Q15" s="29" t="n">
        <f aca="false">SMALL(J15:O15,1)</f>
        <v>0</v>
      </c>
    </row>
    <row r="16" customFormat="false" ht="15" hidden="false" customHeight="false" outlineLevel="0" collapsed="false">
      <c r="B16" s="12" t="n">
        <v>12</v>
      </c>
      <c r="C16" s="12" t="n">
        <v>23</v>
      </c>
      <c r="D16" s="12" t="s">
        <v>51</v>
      </c>
      <c r="E16" s="12" t="s">
        <v>52</v>
      </c>
      <c r="F16" s="12" t="s">
        <v>53</v>
      </c>
      <c r="G16" s="12" t="s">
        <v>54</v>
      </c>
      <c r="H16" s="13" t="n">
        <v>0</v>
      </c>
      <c r="I16" s="14" t="n">
        <v>4552.6</v>
      </c>
      <c r="J16" s="15" t="n">
        <v>702.91</v>
      </c>
      <c r="K16" s="16" t="n">
        <v>983.55</v>
      </c>
      <c r="L16" s="16" t="n">
        <v>994.5</v>
      </c>
      <c r="M16" s="16" t="n">
        <v>638.27</v>
      </c>
      <c r="N16" s="16" t="n">
        <v>875.24</v>
      </c>
      <c r="O16" s="16" t="n">
        <v>996.4</v>
      </c>
      <c r="P16" s="12"/>
      <c r="Q16" s="16" t="n">
        <f aca="false">SMALL(J16:O16,1)</f>
        <v>638.27</v>
      </c>
    </row>
    <row r="17" customFormat="false" ht="15" hidden="false" customHeight="false" outlineLevel="0" collapsed="false">
      <c r="B17" s="12" t="n">
        <v>13</v>
      </c>
      <c r="C17" s="12" t="n">
        <v>5</v>
      </c>
      <c r="D17" s="12" t="s">
        <v>39</v>
      </c>
      <c r="E17" s="12" t="s">
        <v>55</v>
      </c>
      <c r="F17" s="12" t="s">
        <v>29</v>
      </c>
      <c r="G17" s="12" t="s">
        <v>56</v>
      </c>
      <c r="H17" s="13" t="n">
        <v>0</v>
      </c>
      <c r="I17" s="14" t="n">
        <v>4542.81</v>
      </c>
      <c r="J17" s="15" t="n">
        <v>727.93</v>
      </c>
      <c r="K17" s="16" t="n">
        <v>714.29</v>
      </c>
      <c r="L17" s="16" t="n">
        <v>987.99</v>
      </c>
      <c r="M17" s="16" t="n">
        <v>826.89</v>
      </c>
      <c r="N17" s="16" t="n">
        <v>1000</v>
      </c>
      <c r="O17" s="16" t="n">
        <v>1000</v>
      </c>
      <c r="P17" s="12"/>
      <c r="Q17" s="16" t="n">
        <f aca="false">SMALL(J17:O17,1)</f>
        <v>714.29</v>
      </c>
    </row>
    <row r="18" customFormat="false" ht="15" hidden="false" customHeight="false" outlineLevel="0" collapsed="false">
      <c r="B18" s="12" t="n">
        <v>14</v>
      </c>
      <c r="C18" s="12" t="n">
        <v>8</v>
      </c>
      <c r="D18" s="12" t="s">
        <v>31</v>
      </c>
      <c r="E18" s="12" t="s">
        <v>49</v>
      </c>
      <c r="F18" s="12" t="s">
        <v>46</v>
      </c>
      <c r="G18" s="12" t="s">
        <v>57</v>
      </c>
      <c r="H18" s="13" t="n">
        <v>0</v>
      </c>
      <c r="I18" s="14" t="n">
        <v>4480.03</v>
      </c>
      <c r="J18" s="15" t="n">
        <v>995.66</v>
      </c>
      <c r="K18" s="16" t="n">
        <v>813.87</v>
      </c>
      <c r="L18" s="16" t="n">
        <v>761.32</v>
      </c>
      <c r="M18" s="16" t="n">
        <v>708.49</v>
      </c>
      <c r="N18" s="16" t="n">
        <v>915.49</v>
      </c>
      <c r="O18" s="16" t="n">
        <v>993.69</v>
      </c>
      <c r="P18" s="12"/>
      <c r="Q18" s="16" t="n">
        <f aca="false">SMALL(J18:O18,1)</f>
        <v>708.49</v>
      </c>
    </row>
    <row r="19" customFormat="false" ht="15" hidden="false" customHeight="false" outlineLevel="0" collapsed="false">
      <c r="B19" s="12" t="n">
        <v>15</v>
      </c>
      <c r="C19" s="12" t="n">
        <v>25</v>
      </c>
      <c r="D19" s="12" t="s">
        <v>31</v>
      </c>
      <c r="E19" s="12" t="s">
        <v>58</v>
      </c>
      <c r="F19" s="12" t="s">
        <v>59</v>
      </c>
      <c r="G19" s="12" t="s">
        <v>60</v>
      </c>
      <c r="H19" s="13" t="n">
        <v>0</v>
      </c>
      <c r="I19" s="14" t="n">
        <v>4435</v>
      </c>
      <c r="J19" s="15" t="n">
        <v>568.8</v>
      </c>
      <c r="K19" s="16" t="n">
        <v>878.01</v>
      </c>
      <c r="L19" s="16" t="n">
        <v>992.67</v>
      </c>
      <c r="M19" s="16" t="n">
        <v>743.44</v>
      </c>
      <c r="N19" s="16" t="n">
        <v>825.48</v>
      </c>
      <c r="O19" s="16" t="n">
        <v>995.4</v>
      </c>
      <c r="P19" s="12"/>
      <c r="Q19" s="16" t="n">
        <f aca="false">SMALL(J19:O19,1)</f>
        <v>568.8</v>
      </c>
    </row>
    <row r="20" customFormat="false" ht="15" hidden="false" customHeight="false" outlineLevel="0" collapsed="false">
      <c r="B20" s="12" t="n">
        <v>16</v>
      </c>
      <c r="C20" s="12" t="n">
        <v>17</v>
      </c>
      <c r="D20" s="12" t="s">
        <v>61</v>
      </c>
      <c r="E20" s="12" t="s">
        <v>62</v>
      </c>
      <c r="F20" s="12" t="s">
        <v>46</v>
      </c>
      <c r="G20" s="12" t="s">
        <v>63</v>
      </c>
      <c r="H20" s="13" t="n">
        <v>100</v>
      </c>
      <c r="I20" s="14" t="n">
        <v>4261.23</v>
      </c>
      <c r="J20" s="15" t="n">
        <v>590.96</v>
      </c>
      <c r="K20" s="16" t="n">
        <v>831.02</v>
      </c>
      <c r="L20" s="16" t="n">
        <v>1000</v>
      </c>
      <c r="M20" s="16" t="n">
        <v>636.81</v>
      </c>
      <c r="N20" s="16" t="n">
        <v>897.29</v>
      </c>
      <c r="O20" s="16" t="n">
        <v>996.11</v>
      </c>
      <c r="P20" s="12"/>
      <c r="Q20" s="16" t="n">
        <f aca="false">SMALL(J20:O20,1)</f>
        <v>590.96</v>
      </c>
    </row>
    <row r="21" customFormat="false" ht="15" hidden="false" customHeight="false" outlineLevel="0" collapsed="false">
      <c r="B21" s="12" t="n">
        <v>17</v>
      </c>
      <c r="C21" s="12" t="n">
        <v>30</v>
      </c>
      <c r="D21" s="12" t="s">
        <v>64</v>
      </c>
      <c r="E21" s="12" t="s">
        <v>65</v>
      </c>
      <c r="F21" s="12" t="s">
        <v>59</v>
      </c>
      <c r="G21" s="12" t="s">
        <v>66</v>
      </c>
      <c r="H21" s="13" t="n">
        <v>0</v>
      </c>
      <c r="I21" s="14" t="n">
        <v>4235.19</v>
      </c>
      <c r="J21" s="15" t="n">
        <v>1000</v>
      </c>
      <c r="K21" s="16" t="n">
        <v>864.37</v>
      </c>
      <c r="L21" s="16" t="n">
        <v>506.23</v>
      </c>
      <c r="M21" s="16" t="n">
        <v>637.83</v>
      </c>
      <c r="N21" s="16" t="n">
        <v>993.48</v>
      </c>
      <c r="O21" s="16" t="n">
        <v>739.51</v>
      </c>
      <c r="P21" s="12"/>
      <c r="Q21" s="16" t="n">
        <f aca="false">SMALL(J21:O21,1)</f>
        <v>506.23</v>
      </c>
    </row>
    <row r="22" customFormat="false" ht="15" hidden="false" customHeight="false" outlineLevel="0" collapsed="false">
      <c r="B22" s="12" t="n">
        <v>18</v>
      </c>
      <c r="C22" s="12" t="n">
        <v>15</v>
      </c>
      <c r="D22" s="12" t="s">
        <v>39</v>
      </c>
      <c r="E22" s="12" t="s">
        <v>67</v>
      </c>
      <c r="F22" s="12" t="s">
        <v>29</v>
      </c>
      <c r="G22" s="12" t="s">
        <v>68</v>
      </c>
      <c r="H22" s="13" t="n">
        <v>0</v>
      </c>
      <c r="I22" s="14" t="n">
        <v>4112.5</v>
      </c>
      <c r="J22" s="15" t="n">
        <v>503.25</v>
      </c>
      <c r="K22" s="16" t="n">
        <v>967.07</v>
      </c>
      <c r="L22" s="16" t="n">
        <v>723.9</v>
      </c>
      <c r="M22" s="16" t="n">
        <v>642</v>
      </c>
      <c r="N22" s="16" t="n">
        <v>782.91</v>
      </c>
      <c r="O22" s="16" t="n">
        <v>996.62</v>
      </c>
      <c r="P22" s="12"/>
      <c r="Q22" s="16" t="n">
        <f aca="false">SMALL(J22:O22,1)</f>
        <v>503.25</v>
      </c>
    </row>
    <row r="23" customFormat="false" ht="15" hidden="false" customHeight="false" outlineLevel="0" collapsed="false">
      <c r="B23" s="12" t="n">
        <v>19</v>
      </c>
      <c r="C23" s="12" t="n">
        <v>28</v>
      </c>
      <c r="D23" s="12" t="s">
        <v>51</v>
      </c>
      <c r="E23" s="12" t="s">
        <v>58</v>
      </c>
      <c r="F23" s="12" t="s">
        <v>59</v>
      </c>
      <c r="G23" s="12" t="s">
        <v>69</v>
      </c>
      <c r="H23" s="13" t="n">
        <v>0</v>
      </c>
      <c r="I23" s="14" t="n">
        <v>4094.62</v>
      </c>
      <c r="J23" s="15" t="n">
        <v>617.01</v>
      </c>
      <c r="K23" s="16" t="n">
        <v>631.55</v>
      </c>
      <c r="L23" s="16" t="n">
        <v>831.39</v>
      </c>
      <c r="M23" s="16" t="n">
        <v>858.65</v>
      </c>
      <c r="N23" s="16" t="n">
        <v>779.56</v>
      </c>
      <c r="O23" s="16" t="n">
        <v>993.47</v>
      </c>
      <c r="P23" s="12"/>
      <c r="Q23" s="16" t="n">
        <f aca="false">SMALL(J23:O23,1)</f>
        <v>617.01</v>
      </c>
    </row>
    <row r="24" customFormat="false" ht="15" hidden="false" customHeight="false" outlineLevel="0" collapsed="false">
      <c r="B24" s="12" t="n">
        <v>20</v>
      </c>
      <c r="C24" s="12" t="n">
        <v>9</v>
      </c>
      <c r="D24" s="12" t="s">
        <v>70</v>
      </c>
      <c r="E24" s="12" t="s">
        <v>71</v>
      </c>
      <c r="F24" s="12" t="s">
        <v>46</v>
      </c>
      <c r="G24" s="12" t="s">
        <v>72</v>
      </c>
      <c r="H24" s="13" t="n">
        <v>0</v>
      </c>
      <c r="I24" s="14" t="n">
        <v>4075.26</v>
      </c>
      <c r="J24" s="15" t="n">
        <v>568.65</v>
      </c>
      <c r="K24" s="16" t="n">
        <v>973.92</v>
      </c>
      <c r="L24" s="16" t="n">
        <v>649.83</v>
      </c>
      <c r="M24" s="16" t="n">
        <v>875.36</v>
      </c>
      <c r="N24" s="16" t="n">
        <v>593.65</v>
      </c>
      <c r="O24" s="16" t="n">
        <v>982.5</v>
      </c>
      <c r="P24" s="12"/>
      <c r="Q24" s="16" t="n">
        <f aca="false">SMALL(J24:O24,1)</f>
        <v>568.65</v>
      </c>
    </row>
    <row r="25" customFormat="false" ht="15" hidden="false" customHeight="false" outlineLevel="0" collapsed="false">
      <c r="B25" s="12" t="n">
        <v>21</v>
      </c>
      <c r="C25" s="12" t="n">
        <v>29</v>
      </c>
      <c r="D25" s="12" t="s">
        <v>73</v>
      </c>
      <c r="E25" s="12" t="s">
        <v>74</v>
      </c>
      <c r="F25" s="12" t="s">
        <v>75</v>
      </c>
      <c r="G25" s="12" t="s">
        <v>76</v>
      </c>
      <c r="H25" s="13" t="n">
        <v>100</v>
      </c>
      <c r="I25" s="14" t="n">
        <v>3699.51</v>
      </c>
      <c r="J25" s="15" t="n">
        <v>793.01</v>
      </c>
      <c r="K25" s="16" t="n">
        <v>788.77</v>
      </c>
      <c r="L25" s="16" t="n">
        <v>714.95</v>
      </c>
      <c r="M25" s="16" t="n">
        <v>755.32</v>
      </c>
      <c r="N25" s="16" t="n">
        <v>747.46</v>
      </c>
      <c r="O25" s="16" t="n">
        <v>531.62</v>
      </c>
      <c r="P25" s="12"/>
      <c r="Q25" s="16" t="n">
        <f aca="false">SMALL(J25:O25,1)</f>
        <v>531.62</v>
      </c>
    </row>
    <row r="26" customFormat="false" ht="15" hidden="false" customHeight="false" outlineLevel="0" collapsed="false">
      <c r="B26" s="12" t="n">
        <v>22</v>
      </c>
      <c r="C26" s="12" t="n">
        <v>10</v>
      </c>
      <c r="D26" s="12" t="s">
        <v>77</v>
      </c>
      <c r="E26" s="12" t="s">
        <v>78</v>
      </c>
      <c r="F26" s="12" t="s">
        <v>46</v>
      </c>
      <c r="G26" s="12" t="s">
        <v>79</v>
      </c>
      <c r="H26" s="13" t="n">
        <v>0</v>
      </c>
      <c r="I26" s="14" t="n">
        <v>3647.68</v>
      </c>
      <c r="J26" s="15" t="n">
        <v>591.69</v>
      </c>
      <c r="K26" s="16" t="n">
        <v>0</v>
      </c>
      <c r="L26" s="16" t="n">
        <v>805.58</v>
      </c>
      <c r="M26" s="16" t="n">
        <v>633.6</v>
      </c>
      <c r="N26" s="16" t="n">
        <v>642.48</v>
      </c>
      <c r="O26" s="16" t="n">
        <v>974.33</v>
      </c>
      <c r="P26" s="12"/>
      <c r="Q26" s="16" t="n">
        <f aca="false">SMALL(J26:O26,1)</f>
        <v>0</v>
      </c>
    </row>
    <row r="27" customFormat="false" ht="15" hidden="false" customHeight="false" outlineLevel="0" collapsed="false">
      <c r="B27" s="12" t="n">
        <v>23</v>
      </c>
      <c r="C27" s="12" t="n">
        <v>31</v>
      </c>
      <c r="D27" s="12" t="s">
        <v>39</v>
      </c>
      <c r="E27" s="12" t="s">
        <v>80</v>
      </c>
      <c r="F27" s="12" t="s">
        <v>46</v>
      </c>
      <c r="G27" s="12" t="s">
        <v>81</v>
      </c>
      <c r="H27" s="13" t="n">
        <v>0</v>
      </c>
      <c r="I27" s="14" t="n">
        <v>3556.83</v>
      </c>
      <c r="J27" s="15" t="n">
        <v>903.06</v>
      </c>
      <c r="K27" s="16" t="n">
        <v>1000</v>
      </c>
      <c r="L27" s="16" t="n">
        <v>0</v>
      </c>
      <c r="M27" s="16" t="n">
        <v>994.35</v>
      </c>
      <c r="N27" s="16" t="n">
        <v>659.42</v>
      </c>
      <c r="O27" s="16" t="n">
        <v>0</v>
      </c>
      <c r="P27" s="12"/>
      <c r="Q27" s="16" t="n">
        <f aca="false">SMALL(J27:O27,1)</f>
        <v>0</v>
      </c>
    </row>
    <row r="28" customFormat="false" ht="15" hidden="false" customHeight="false" outlineLevel="0" collapsed="false">
      <c r="B28" s="12" t="n">
        <v>24</v>
      </c>
      <c r="C28" s="12" t="n">
        <v>27</v>
      </c>
      <c r="D28" s="12" t="s">
        <v>82</v>
      </c>
      <c r="E28" s="12" t="s">
        <v>83</v>
      </c>
      <c r="F28" s="12" t="s">
        <v>75</v>
      </c>
      <c r="G28" s="12" t="s">
        <v>84</v>
      </c>
      <c r="H28" s="13" t="n">
        <v>0</v>
      </c>
      <c r="I28" s="14" t="n">
        <v>3478.16</v>
      </c>
      <c r="J28" s="15" t="n">
        <v>647.86</v>
      </c>
      <c r="K28" s="16" t="n">
        <v>557.79</v>
      </c>
      <c r="L28" s="16" t="n">
        <v>708.05</v>
      </c>
      <c r="M28" s="16" t="n">
        <v>823.17</v>
      </c>
      <c r="N28" s="16" t="n">
        <v>741.29</v>
      </c>
      <c r="O28" s="16" t="n">
        <v>552.43</v>
      </c>
      <c r="P28" s="12"/>
      <c r="Q28" s="16" t="n">
        <f aca="false">SMALL(J28:O28,1)</f>
        <v>552.43</v>
      </c>
    </row>
    <row r="29" customFormat="false" ht="15" hidden="false" customHeight="false" outlineLevel="0" collapsed="false">
      <c r="B29" s="12" t="n">
        <v>25</v>
      </c>
      <c r="C29" s="12" t="n">
        <v>21</v>
      </c>
      <c r="D29" s="12" t="s">
        <v>51</v>
      </c>
      <c r="E29" s="12" t="s">
        <v>85</v>
      </c>
      <c r="F29" s="12" t="s">
        <v>86</v>
      </c>
      <c r="G29" s="12" t="s">
        <v>87</v>
      </c>
      <c r="H29" s="13" t="n">
        <v>0</v>
      </c>
      <c r="I29" s="14" t="n">
        <v>3397.16</v>
      </c>
      <c r="J29" s="15" t="n">
        <v>981.01</v>
      </c>
      <c r="K29" s="16" t="n">
        <v>954.65</v>
      </c>
      <c r="L29" s="16" t="n">
        <v>537.89</v>
      </c>
      <c r="M29" s="16" t="n">
        <v>923.61</v>
      </c>
      <c r="N29" s="16" t="n">
        <v>0</v>
      </c>
      <c r="O29" s="16" t="n">
        <v>0</v>
      </c>
      <c r="P29" s="12"/>
      <c r="Q29" s="16" t="n">
        <f aca="false">SMALL(J29:O29,1)</f>
        <v>0</v>
      </c>
    </row>
    <row r="30" customFormat="false" ht="15" hidden="false" customHeight="false" outlineLevel="0" collapsed="false">
      <c r="B30" s="12" t="n">
        <v>26</v>
      </c>
      <c r="C30" s="12" t="n">
        <v>3</v>
      </c>
      <c r="D30" s="12" t="s">
        <v>82</v>
      </c>
      <c r="E30" s="12" t="s">
        <v>88</v>
      </c>
      <c r="F30" s="12" t="s">
        <v>89</v>
      </c>
      <c r="G30" s="12" t="s">
        <v>90</v>
      </c>
      <c r="H30" s="13" t="n">
        <v>0</v>
      </c>
      <c r="I30" s="14" t="n">
        <v>3376.11</v>
      </c>
      <c r="J30" s="15" t="n">
        <v>987.72</v>
      </c>
      <c r="K30" s="16" t="n">
        <v>0</v>
      </c>
      <c r="L30" s="16" t="n">
        <v>618.62</v>
      </c>
      <c r="M30" s="16" t="n">
        <v>0</v>
      </c>
      <c r="N30" s="16" t="n">
        <v>778.57</v>
      </c>
      <c r="O30" s="16" t="n">
        <v>991.2</v>
      </c>
      <c r="P30" s="12"/>
      <c r="Q30" s="16" t="n">
        <f aca="false">SMALL(J30:O30,1)</f>
        <v>0</v>
      </c>
    </row>
    <row r="31" customFormat="false" ht="15" hidden="false" customHeight="false" outlineLevel="0" collapsed="false">
      <c r="B31" s="12" t="n">
        <v>27</v>
      </c>
      <c r="C31" s="12" t="n">
        <v>26</v>
      </c>
      <c r="D31" s="12" t="s">
        <v>91</v>
      </c>
      <c r="E31" s="12" t="s">
        <v>92</v>
      </c>
      <c r="F31" s="12" t="s">
        <v>93</v>
      </c>
      <c r="G31" s="12" t="s">
        <v>94</v>
      </c>
      <c r="H31" s="13" t="n">
        <v>0</v>
      </c>
      <c r="I31" s="14" t="n">
        <v>3079.2</v>
      </c>
      <c r="J31" s="15" t="n">
        <v>375.2</v>
      </c>
      <c r="K31" s="16" t="n">
        <v>547.32</v>
      </c>
      <c r="L31" s="16" t="n">
        <v>808.84</v>
      </c>
      <c r="M31" s="16" t="n">
        <v>663.42</v>
      </c>
      <c r="N31" s="16" t="n">
        <v>476.31</v>
      </c>
      <c r="O31" s="16" t="n">
        <v>583.31</v>
      </c>
      <c r="P31" s="12"/>
      <c r="Q31" s="16" t="n">
        <f aca="false">SMALL(J31:O31,1)</f>
        <v>375.2</v>
      </c>
    </row>
    <row r="32" customFormat="false" ht="15" hidden="false" customHeight="false" outlineLevel="0" collapsed="false">
      <c r="B32" s="25" t="n">
        <v>28</v>
      </c>
      <c r="C32" s="25" t="n">
        <v>11</v>
      </c>
      <c r="D32" s="25" t="s">
        <v>95</v>
      </c>
      <c r="E32" s="25" t="s">
        <v>78</v>
      </c>
      <c r="F32" s="25" t="s">
        <v>46</v>
      </c>
      <c r="G32" s="25" t="s">
        <v>96</v>
      </c>
      <c r="H32" s="26" t="n">
        <v>0</v>
      </c>
      <c r="I32" s="27" t="n">
        <v>3068.63</v>
      </c>
      <c r="J32" s="28" t="n">
        <v>0</v>
      </c>
      <c r="K32" s="29" t="n">
        <v>0</v>
      </c>
      <c r="L32" s="29" t="n">
        <v>855.07</v>
      </c>
      <c r="M32" s="29" t="n">
        <v>1000</v>
      </c>
      <c r="N32" s="29" t="n">
        <v>620.27</v>
      </c>
      <c r="O32" s="29" t="n">
        <v>593.29</v>
      </c>
      <c r="P32" s="25" t="s">
        <v>42</v>
      </c>
      <c r="Q32" s="29" t="n">
        <f aca="false">SMALL(J32:O32,1)</f>
        <v>0</v>
      </c>
    </row>
    <row r="33" customFormat="false" ht="15" hidden="false" customHeight="false" outlineLevel="0" collapsed="false">
      <c r="B33" s="12" t="n">
        <v>29</v>
      </c>
      <c r="C33" s="12" t="n">
        <v>12</v>
      </c>
      <c r="D33" s="12" t="s">
        <v>24</v>
      </c>
      <c r="E33" s="12" t="s">
        <v>97</v>
      </c>
      <c r="F33" s="12" t="s">
        <v>46</v>
      </c>
      <c r="G33" s="12" t="s">
        <v>98</v>
      </c>
      <c r="H33" s="13" t="n">
        <v>100</v>
      </c>
      <c r="I33" s="14" t="n">
        <v>2754.02</v>
      </c>
      <c r="J33" s="15" t="n">
        <v>630.96</v>
      </c>
      <c r="K33" s="16" t="n">
        <v>501.98</v>
      </c>
      <c r="L33" s="16" t="n">
        <v>586.78</v>
      </c>
      <c r="M33" s="16" t="n">
        <v>556.56</v>
      </c>
      <c r="N33" s="16" t="n">
        <v>577.74</v>
      </c>
      <c r="O33" s="16" t="n">
        <v>340.03</v>
      </c>
      <c r="P33" s="12"/>
      <c r="Q33" s="16" t="n">
        <f aca="false">SMALL(J33:O33,1)</f>
        <v>340.03</v>
      </c>
    </row>
    <row r="34" customFormat="false" ht="15" hidden="false" customHeight="false" outlineLevel="0" collapsed="false">
      <c r="B34" s="12" t="n">
        <v>30</v>
      </c>
      <c r="C34" s="12" t="n">
        <v>20</v>
      </c>
      <c r="D34" s="12" t="s">
        <v>48</v>
      </c>
      <c r="E34" s="12" t="s">
        <v>99</v>
      </c>
      <c r="F34" s="12" t="s">
        <v>100</v>
      </c>
      <c r="G34" s="12" t="s">
        <v>101</v>
      </c>
      <c r="H34" s="13" t="n">
        <v>0</v>
      </c>
      <c r="I34" s="14" t="n">
        <v>0</v>
      </c>
      <c r="J34" s="15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2"/>
      <c r="Q34" s="16" t="n">
        <f aca="false">SMALL(J34:O34,1)</f>
        <v>0</v>
      </c>
    </row>
    <row r="35" customFormat="false" ht="15" hidden="false" customHeight="false" outlineLevel="0" collapsed="false">
      <c r="B35" s="12" t="n">
        <v>31</v>
      </c>
      <c r="C35" s="12" t="n">
        <v>24</v>
      </c>
      <c r="D35" s="12" t="s">
        <v>82</v>
      </c>
      <c r="E35" s="12" t="s">
        <v>102</v>
      </c>
      <c r="F35" s="12" t="s">
        <v>46</v>
      </c>
      <c r="G35" s="12" t="s">
        <v>103</v>
      </c>
      <c r="H35" s="13" t="n">
        <v>0</v>
      </c>
      <c r="I35" s="14" t="n">
        <v>0</v>
      </c>
      <c r="J35" s="15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2"/>
      <c r="Q35" s="16" t="n">
        <f aca="false">SMALL(J35:O35,1)</f>
        <v>0</v>
      </c>
    </row>
  </sheetData>
  <mergeCells count="1">
    <mergeCell ref="A2:R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56"/>
    <col collapsed="false" customWidth="true" hidden="false" outlineLevel="0" max="6" min="6" style="0" width="23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12" min="9" style="0" width="9.7"/>
    <col collapsed="false" customWidth="true" hidden="false" outlineLevel="0" max="13" min="13" style="0" width="3.56"/>
  </cols>
  <sheetData>
    <row r="4" customFormat="false" ht="15" hidden="true" customHeight="false" outlineLevel="0" collapsed="false"/>
    <row r="7" customFormat="false" ht="21" hidden="false" customHeight="false" outlineLevel="0" collapsed="false">
      <c r="B7" s="30" t="s">
        <v>104</v>
      </c>
    </row>
    <row r="8" customFormat="false" ht="18.75" hidden="false" customHeight="false" outlineLevel="0" collapsed="false">
      <c r="B8" s="31" t="s">
        <v>105</v>
      </c>
    </row>
    <row r="10" customFormat="false" ht="15" hidden="false" customHeight="false" outlineLevel="0" collapsed="false">
      <c r="J10" s="32"/>
      <c r="K10" s="32"/>
      <c r="L10" s="32"/>
      <c r="M10" s="32"/>
    </row>
    <row r="11" customFormat="false" ht="15" hidden="false" customHeight="false" outlineLevel="0" collapsed="false">
      <c r="J11" s="32"/>
      <c r="K11" s="32"/>
      <c r="L11" s="32"/>
      <c r="M11" s="32"/>
    </row>
    <row r="12" customFormat="false" ht="20.25" hidden="false" customHeight="true" outlineLevel="0" collapsed="false">
      <c r="B12" s="33" t="s">
        <v>106</v>
      </c>
      <c r="C12" s="33" t="s">
        <v>107</v>
      </c>
      <c r="D12" s="33" t="s">
        <v>3</v>
      </c>
      <c r="E12" s="33" t="s">
        <v>4</v>
      </c>
      <c r="F12" s="33" t="s">
        <v>5</v>
      </c>
      <c r="G12" s="33" t="s">
        <v>6</v>
      </c>
      <c r="H12" s="33" t="s">
        <v>108</v>
      </c>
      <c r="I12" s="34" t="s">
        <v>8</v>
      </c>
      <c r="J12" s="33" t="s">
        <v>9</v>
      </c>
      <c r="K12" s="33" t="s">
        <v>10</v>
      </c>
      <c r="L12" s="33" t="s">
        <v>11</v>
      </c>
      <c r="M12" s="35"/>
    </row>
    <row r="13" customFormat="false" ht="20.25" hidden="false" customHeight="true" outlineLevel="0" collapsed="false">
      <c r="B13" s="36" t="n">
        <v>1</v>
      </c>
      <c r="C13" s="36" t="n">
        <v>1</v>
      </c>
      <c r="D13" s="36" t="s">
        <v>31</v>
      </c>
      <c r="E13" s="36" t="s">
        <v>32</v>
      </c>
      <c r="F13" s="36" t="s">
        <v>18</v>
      </c>
      <c r="G13" s="36" t="s">
        <v>33</v>
      </c>
      <c r="H13" s="37" t="n">
        <v>0</v>
      </c>
      <c r="I13" s="38" t="s">
        <v>109</v>
      </c>
      <c r="J13" s="39" t="s">
        <v>110</v>
      </c>
      <c r="K13" s="39" t="s">
        <v>111</v>
      </c>
      <c r="L13" s="39" t="n">
        <v>1000</v>
      </c>
      <c r="M13" s="40"/>
    </row>
    <row r="14" customFormat="false" ht="20.25" hidden="false" customHeight="true" outlineLevel="0" collapsed="false">
      <c r="B14" s="41" t="n">
        <v>2</v>
      </c>
      <c r="C14" s="41" t="n">
        <v>19</v>
      </c>
      <c r="D14" s="41" t="s">
        <v>34</v>
      </c>
      <c r="E14" s="41" t="s">
        <v>35</v>
      </c>
      <c r="F14" s="41" t="s">
        <v>36</v>
      </c>
      <c r="G14" s="41" t="s">
        <v>37</v>
      </c>
      <c r="H14" s="42" t="n">
        <v>0</v>
      </c>
      <c r="I14" s="43" t="s">
        <v>112</v>
      </c>
      <c r="J14" s="44" t="s">
        <v>113</v>
      </c>
      <c r="K14" s="44" t="n">
        <v>1000</v>
      </c>
      <c r="L14" s="44" t="s">
        <v>114</v>
      </c>
      <c r="M14" s="40"/>
    </row>
    <row r="15" customFormat="false" ht="20.25" hidden="false" customHeight="true" outlineLevel="0" collapsed="false">
      <c r="B15" s="41" t="n">
        <v>3</v>
      </c>
      <c r="C15" s="41" t="n">
        <v>14</v>
      </c>
      <c r="D15" s="41" t="s">
        <v>24</v>
      </c>
      <c r="E15" s="41" t="s">
        <v>25</v>
      </c>
      <c r="F15" s="41" t="s">
        <v>26</v>
      </c>
      <c r="G15" s="41" t="s">
        <v>27</v>
      </c>
      <c r="H15" s="42" t="n">
        <v>0</v>
      </c>
      <c r="I15" s="43" t="s">
        <v>115</v>
      </c>
      <c r="J15" s="44" t="s">
        <v>116</v>
      </c>
      <c r="K15" s="44" t="s">
        <v>117</v>
      </c>
      <c r="L15" s="44" t="n">
        <v>1000</v>
      </c>
      <c r="M15" s="40"/>
    </row>
    <row r="16" customFormat="false" ht="20.25" hidden="false" customHeight="true" outlineLevel="0" collapsed="false">
      <c r="B16" s="41" t="n">
        <v>4</v>
      </c>
      <c r="C16" s="41" t="n">
        <v>2</v>
      </c>
      <c r="D16" s="41" t="s">
        <v>20</v>
      </c>
      <c r="E16" s="41" t="s">
        <v>21</v>
      </c>
      <c r="F16" s="41" t="s">
        <v>22</v>
      </c>
      <c r="G16" s="41" t="s">
        <v>23</v>
      </c>
      <c r="H16" s="42" t="n">
        <v>0</v>
      </c>
      <c r="I16" s="43" t="s">
        <v>118</v>
      </c>
      <c r="J16" s="44" t="n">
        <v>1000</v>
      </c>
      <c r="K16" s="44" t="s">
        <v>119</v>
      </c>
      <c r="L16" s="44" t="s">
        <v>120</v>
      </c>
      <c r="M16" s="40"/>
    </row>
    <row r="17" customFormat="false" ht="20.25" hidden="false" customHeight="true" outlineLevel="0" collapsed="false">
      <c r="B17" s="41" t="n">
        <v>5</v>
      </c>
      <c r="C17" s="41" t="n">
        <v>22</v>
      </c>
      <c r="D17" s="41" t="s">
        <v>31</v>
      </c>
      <c r="E17" s="41" t="s">
        <v>35</v>
      </c>
      <c r="F17" s="41" t="s">
        <v>36</v>
      </c>
      <c r="G17" s="41" t="s">
        <v>38</v>
      </c>
      <c r="H17" s="42" t="n">
        <v>0</v>
      </c>
      <c r="I17" s="43" t="s">
        <v>121</v>
      </c>
      <c r="J17" s="44" t="s">
        <v>116</v>
      </c>
      <c r="K17" s="44" t="s">
        <v>122</v>
      </c>
      <c r="L17" s="44" t="s">
        <v>123</v>
      </c>
      <c r="M17" s="40"/>
    </row>
    <row r="18" customFormat="false" ht="20.25" hidden="false" customHeight="true" outlineLevel="0" collapsed="false">
      <c r="B18" s="41" t="n">
        <v>6</v>
      </c>
      <c r="C18" s="41" t="n">
        <v>13</v>
      </c>
      <c r="D18" s="41" t="s">
        <v>24</v>
      </c>
      <c r="E18" s="41" t="s">
        <v>28</v>
      </c>
      <c r="F18" s="41" t="s">
        <v>29</v>
      </c>
      <c r="G18" s="41" t="s">
        <v>30</v>
      </c>
      <c r="H18" s="42" t="n">
        <v>0</v>
      </c>
      <c r="I18" s="43" t="s">
        <v>124</v>
      </c>
      <c r="J18" s="44" t="s">
        <v>125</v>
      </c>
      <c r="K18" s="44" t="s">
        <v>126</v>
      </c>
      <c r="L18" s="44" t="s">
        <v>127</v>
      </c>
      <c r="M18" s="40"/>
    </row>
    <row r="19" customFormat="false" ht="20.25" hidden="false" customHeight="true" outlineLevel="0" collapsed="false">
      <c r="B19" s="41" t="n">
        <v>7</v>
      </c>
      <c r="C19" s="41" t="n">
        <v>4</v>
      </c>
      <c r="D19" s="41" t="s">
        <v>16</v>
      </c>
      <c r="E19" s="41" t="s">
        <v>17</v>
      </c>
      <c r="F19" s="41" t="s">
        <v>18</v>
      </c>
      <c r="G19" s="41" t="s">
        <v>19</v>
      </c>
      <c r="H19" s="42" t="n">
        <v>0</v>
      </c>
      <c r="I19" s="43" t="s">
        <v>128</v>
      </c>
      <c r="J19" s="44" t="s">
        <v>129</v>
      </c>
      <c r="K19" s="44" t="s">
        <v>130</v>
      </c>
      <c r="L19" s="44" t="s">
        <v>131</v>
      </c>
      <c r="M19" s="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2:58:44Z</dcterms:created>
  <dc:creator/>
  <dc:description/>
  <dc:language>en-US</dc:language>
  <cp:lastModifiedBy>Roman</cp:lastModifiedBy>
  <cp:lastPrinted>2009-09-13T13:04:09Z</cp:lastPrinted>
  <dcterms:modified xsi:type="dcterms:W3CDTF">2009-09-13T13:08:35Z</dcterms:modified>
  <cp:revision>0</cp:revision>
  <dc:subject/>
  <dc:title/>
</cp:coreProperties>
</file>