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jehnědí filál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5">
  <si>
    <t xml:space="preserve">Celkové výsledky soutěže: MČR RC-V2 2009</t>
  </si>
  <si>
    <t xml:space="preserve">LMK Česká Třebová  9.-10.05.2009</t>
  </si>
  <si>
    <t xml:space="preserve">POŘ.</t>
  </si>
  <si>
    <t xml:space="preserve">S.Č.</t>
  </si>
  <si>
    <t xml:space="preserve">JMÉNO</t>
  </si>
  <si>
    <t xml:space="preserve">PŘÍJMENÍ</t>
  </si>
  <si>
    <t xml:space="preserve">KLUB</t>
  </si>
  <si>
    <t xml:space="preserve">LICENCE</t>
  </si>
  <si>
    <t xml:space="preserve">CELKEM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1.ŠKRT</t>
  </si>
  <si>
    <t xml:space="preserve">2.ŠKRT</t>
  </si>
  <si>
    <t xml:space="preserve">Luboš</t>
  </si>
  <si>
    <t xml:space="preserve">Pospíšil</t>
  </si>
  <si>
    <t xml:space="preserve">LMK Česká Třebová</t>
  </si>
  <si>
    <t xml:space="preserve">CZE 313-40</t>
  </si>
  <si>
    <t xml:space="preserve">Zdeněk</t>
  </si>
  <si>
    <t xml:space="preserve">Vojkůvka</t>
  </si>
  <si>
    <t xml:space="preserve">LMK Prostějov</t>
  </si>
  <si>
    <t xml:space="preserve">CZE 327-01</t>
  </si>
  <si>
    <t xml:space="preserve">Jiří</t>
  </si>
  <si>
    <t xml:space="preserve">Ducháň</t>
  </si>
  <si>
    <t xml:space="preserve">LMK Františkovy Lázně</t>
  </si>
  <si>
    <t xml:space="preserve">CZE 344-30</t>
  </si>
  <si>
    <t xml:space="preserve">Loutocký</t>
  </si>
  <si>
    <t xml:space="preserve">CZE 327-008</t>
  </si>
  <si>
    <t xml:space="preserve">Němček</t>
  </si>
  <si>
    <t xml:space="preserve">MK Martin SVK</t>
  </si>
  <si>
    <t xml:space="preserve">SVK 02-28</t>
  </si>
  <si>
    <t xml:space="preserve">Jozef</t>
  </si>
  <si>
    <t xml:space="preserve">Valo</t>
  </si>
  <si>
    <t xml:space="preserve">LMK Olomouc</t>
  </si>
  <si>
    <t xml:space="preserve">CZE 397-35</t>
  </si>
  <si>
    <t xml:space="preserve">Kadlec</t>
  </si>
  <si>
    <t xml:space="preserve">CZE 313-08</t>
  </si>
  <si>
    <t xml:space="preserve">Jaroslav</t>
  </si>
  <si>
    <t xml:space="preserve">Tupec</t>
  </si>
  <si>
    <t xml:space="preserve">CZE 313-12</t>
  </si>
  <si>
    <t xml:space="preserve">Pavel</t>
  </si>
  <si>
    <t xml:space="preserve">Höfer</t>
  </si>
  <si>
    <t xml:space="preserve">LMK Dolní Lhota</t>
  </si>
  <si>
    <t xml:space="preserve">CZE 152-258</t>
  </si>
  <si>
    <t xml:space="preserve">Jan</t>
  </si>
  <si>
    <t xml:space="preserve">Micka</t>
  </si>
  <si>
    <t xml:space="preserve">LMK Praha 4</t>
  </si>
  <si>
    <t xml:space="preserve">CZE 74-13</t>
  </si>
  <si>
    <t xml:space="preserve">Zeman</t>
  </si>
  <si>
    <t xml:space="preserve">LMK Týnec nad Sázavou</t>
  </si>
  <si>
    <t xml:space="preserve">CZE 442-16</t>
  </si>
  <si>
    <t xml:space="preserve">Rajšner</t>
  </si>
  <si>
    <t xml:space="preserve">LMK Králův Dvůr</t>
  </si>
  <si>
    <t xml:space="preserve">CZE 216-02</t>
  </si>
  <si>
    <t xml:space="preserve">Miroslav</t>
  </si>
  <si>
    <t xml:space="preserve">Horák</t>
  </si>
  <si>
    <t xml:space="preserve">CZE 313-05</t>
  </si>
  <si>
    <t xml:space="preserve">Petr</t>
  </si>
  <si>
    <t xml:space="preserve">CZE 327-009</t>
  </si>
  <si>
    <t xml:space="preserve">Tomáš</t>
  </si>
  <si>
    <t xml:space="preserve">CZE 313-25</t>
  </si>
  <si>
    <t xml:space="preserve">Košťan</t>
  </si>
  <si>
    <t xml:space="preserve">SVK 02-05</t>
  </si>
  <si>
    <t xml:space="preserve">Ferdinand</t>
  </si>
  <si>
    <t xml:space="preserve">Kalivoda</t>
  </si>
  <si>
    <t xml:space="preserve">LMK Terezín</t>
  </si>
  <si>
    <t xml:space="preserve">CZE 418-08</t>
  </si>
  <si>
    <t xml:space="preserve">Leiner(ml.)</t>
  </si>
  <si>
    <t xml:space="preserve">LMK Hradec Králové</t>
  </si>
  <si>
    <t xml:space="preserve">CZE 58-67</t>
  </si>
  <si>
    <t xml:space="preserve">Alois</t>
  </si>
  <si>
    <t xml:space="preserve">Hrabáček</t>
  </si>
  <si>
    <t xml:space="preserve">CZE 313-22</t>
  </si>
  <si>
    <t xml:space="preserve">Svoboda</t>
  </si>
  <si>
    <t xml:space="preserve">CZE 313-41</t>
  </si>
  <si>
    <t xml:space="preserve">Josef</t>
  </si>
  <si>
    <t xml:space="preserve">Petřík</t>
  </si>
  <si>
    <t xml:space="preserve">LMK Chomutov</t>
  </si>
  <si>
    <t xml:space="preserve">CZE 008-03</t>
  </si>
  <si>
    <t xml:space="preserve">Vít</t>
  </si>
  <si>
    <t xml:space="preserve">Čerňák</t>
  </si>
  <si>
    <t xml:space="preserve">MK Motorlet Praha</t>
  </si>
  <si>
    <t xml:space="preserve">Vladimír</t>
  </si>
  <si>
    <t xml:space="preserve">Zíma</t>
  </si>
  <si>
    <t xml:space="preserve">CZE 344-11</t>
  </si>
  <si>
    <t xml:space="preserve">Bohuslav</t>
  </si>
  <si>
    <t xml:space="preserve">Haluška</t>
  </si>
  <si>
    <t xml:space="preserve">MK Rožomberok SVK</t>
  </si>
  <si>
    <t xml:space="preserve">Jakub</t>
  </si>
  <si>
    <t xml:space="preserve">Lžičař</t>
  </si>
  <si>
    <t xml:space="preserve">CZE 313-39</t>
  </si>
  <si>
    <t xml:space="preserve">Knopp</t>
  </si>
  <si>
    <t xml:space="preserve">LMK Roudnice n/L</t>
  </si>
  <si>
    <t xml:space="preserve">CZE 204-34</t>
  </si>
  <si>
    <t xml:space="preserve">Ondřej</t>
  </si>
  <si>
    <t xml:space="preserve">Matula</t>
  </si>
  <si>
    <t xml:space="preserve">LMK Ikarus Ostrava</t>
  </si>
  <si>
    <t xml:space="preserve">CZE 261-242</t>
  </si>
  <si>
    <t xml:space="preserve">Luděk</t>
  </si>
  <si>
    <t xml:space="preserve">Mareš</t>
  </si>
  <si>
    <t xml:space="preserve">CZE 442-24</t>
  </si>
  <si>
    <t xml:space="preserve">Nespěchal</t>
  </si>
  <si>
    <t xml:space="preserve">CZE 313-14</t>
  </si>
  <si>
    <t xml:space="preserve">Iva</t>
  </si>
  <si>
    <t xml:space="preserve">Baďurová</t>
  </si>
  <si>
    <t xml:space="preserve">CZE 204-50</t>
  </si>
  <si>
    <t xml:space="preserve">Verner</t>
  </si>
  <si>
    <t xml:space="preserve">LMK Heřmanův Městec</t>
  </si>
  <si>
    <t xml:space="preserve">CZE 165-04</t>
  </si>
  <si>
    <t xml:space="preserve">Leiner(st.)</t>
  </si>
  <si>
    <t xml:space="preserve">CZE 58-66</t>
  </si>
  <si>
    <t xml:space="preserve">František</t>
  </si>
  <si>
    <t xml:space="preserve">CZE 152-206</t>
  </si>
  <si>
    <t xml:space="preserve">Ivo</t>
  </si>
  <si>
    <t xml:space="preserve">CZE 313-38</t>
  </si>
  <si>
    <t xml:space="preserve">Zahradník</t>
  </si>
  <si>
    <t xml:space="preserve">CZE 152-90</t>
  </si>
  <si>
    <t xml:space="preserve">Šnyrych</t>
  </si>
  <si>
    <t xml:space="preserve">LMK Bohuňovice</t>
  </si>
  <si>
    <t xml:space="preserve">CZE 114-04</t>
  </si>
  <si>
    <t xml:space="preserve">Roman</t>
  </si>
  <si>
    <t xml:space="preserve">Hrabčuk</t>
  </si>
  <si>
    <t xml:space="preserve">CZE 313-03</t>
  </si>
  <si>
    <t xml:space="preserve">Maleček</t>
  </si>
  <si>
    <t xml:space="preserve">CZE 313-35</t>
  </si>
  <si>
    <t xml:space="preserve">Prašivka</t>
  </si>
  <si>
    <t xml:space="preserve">CZE 261-25</t>
  </si>
  <si>
    <t xml:space="preserve">Milan</t>
  </si>
  <si>
    <t xml:space="preserve">Baďura</t>
  </si>
  <si>
    <t xml:space="preserve">CZE 204-01</t>
  </si>
  <si>
    <t xml:space="preserve">Bedřich</t>
  </si>
  <si>
    <t xml:space="preserve">Tkaný</t>
  </si>
  <si>
    <t xml:space="preserve">LMK Brno</t>
  </si>
  <si>
    <t xml:space="preserve">CZE 68-05</t>
  </si>
  <si>
    <t xml:space="preserve">Karabinoš</t>
  </si>
  <si>
    <t xml:space="preserve">CZE 313-34</t>
  </si>
  <si>
    <t xml:space="preserve">Procházka</t>
  </si>
  <si>
    <t xml:space="preserve">LMK Motorlet Praha</t>
  </si>
  <si>
    <t xml:space="preserve">Strouhal</t>
  </si>
  <si>
    <t xml:space="preserve">CZE 323-00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 % – Zvýraznění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30" activeCellId="0" sqref="U3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11.13"/>
    <col collapsed="false" customWidth="true" hidden="false" outlineLevel="0" max="5" min="5" style="0" width="20.85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15" min="8" style="0" width="6.28"/>
    <col collapsed="false" customWidth="true" hidden="false" outlineLevel="0" max="16" min="16" style="0" width="1.99"/>
    <col collapsed="false" customWidth="true" hidden="false" outlineLevel="0" max="19" min="17" style="0" width="7.4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/>
      <c r="Q4" s="3" t="s">
        <v>17</v>
      </c>
      <c r="R4" s="3" t="s">
        <v>18</v>
      </c>
    </row>
    <row r="5" customFormat="false" ht="15" hidden="false" customHeight="false" outlineLevel="0" collapsed="false">
      <c r="A5" s="6" t="n">
        <v>1</v>
      </c>
      <c r="B5" s="6" t="n">
        <v>3</v>
      </c>
      <c r="C5" s="6" t="s">
        <v>19</v>
      </c>
      <c r="D5" s="6" t="s">
        <v>20</v>
      </c>
      <c r="E5" s="6" t="s">
        <v>21</v>
      </c>
      <c r="F5" s="6" t="s">
        <v>22</v>
      </c>
      <c r="G5" s="7" t="n">
        <v>3116</v>
      </c>
      <c r="H5" s="6" t="n">
        <v>519</v>
      </c>
      <c r="I5" s="6" t="n">
        <v>520</v>
      </c>
      <c r="J5" s="6" t="n">
        <v>352</v>
      </c>
      <c r="K5" s="6" t="n">
        <v>519</v>
      </c>
      <c r="L5" s="6" t="n">
        <v>519</v>
      </c>
      <c r="M5" s="6" t="n">
        <v>520</v>
      </c>
      <c r="N5" s="6" t="n">
        <v>519</v>
      </c>
      <c r="O5" s="6" t="n">
        <v>519</v>
      </c>
      <c r="P5" s="6"/>
      <c r="Q5" s="6" t="n">
        <f aca="false">SMALL(H5:O5,1)</f>
        <v>352</v>
      </c>
      <c r="R5" s="6" t="n">
        <f aca="false">SMALL(H5:O5,2)</f>
        <v>519</v>
      </c>
    </row>
    <row r="6" customFormat="false" ht="15" hidden="false" customHeight="false" outlineLevel="0" collapsed="false">
      <c r="A6" s="6" t="n">
        <v>2</v>
      </c>
      <c r="B6" s="6" t="n">
        <v>27</v>
      </c>
      <c r="C6" s="6" t="s">
        <v>23</v>
      </c>
      <c r="D6" s="6" t="s">
        <v>24</v>
      </c>
      <c r="E6" s="6" t="s">
        <v>25</v>
      </c>
      <c r="F6" s="6" t="s">
        <v>26</v>
      </c>
      <c r="G6" s="7" t="n">
        <v>3116</v>
      </c>
      <c r="H6" s="6" t="n">
        <v>514</v>
      </c>
      <c r="I6" s="6" t="n">
        <v>520</v>
      </c>
      <c r="J6" s="6" t="n">
        <v>519</v>
      </c>
      <c r="K6" s="6" t="n">
        <v>519</v>
      </c>
      <c r="L6" s="6" t="n">
        <v>520</v>
      </c>
      <c r="M6" s="6" t="n">
        <v>518</v>
      </c>
      <c r="N6" s="6" t="n">
        <v>520</v>
      </c>
      <c r="O6" s="6" t="n">
        <v>515</v>
      </c>
      <c r="P6" s="6"/>
      <c r="Q6" s="6" t="n">
        <f aca="false">SMALL(H6:O6,1)</f>
        <v>514</v>
      </c>
      <c r="R6" s="6" t="n">
        <f aca="false">SMALL(H6:O6,2)</f>
        <v>515</v>
      </c>
    </row>
    <row r="7" customFormat="false" ht="15" hidden="false" customHeight="false" outlineLevel="0" collapsed="false">
      <c r="A7" s="6" t="n">
        <v>3</v>
      </c>
      <c r="B7" s="6" t="n">
        <v>16</v>
      </c>
      <c r="C7" s="6" t="s">
        <v>27</v>
      </c>
      <c r="D7" s="6" t="s">
        <v>28</v>
      </c>
      <c r="E7" s="6" t="s">
        <v>29</v>
      </c>
      <c r="F7" s="6" t="s">
        <v>30</v>
      </c>
      <c r="G7" s="7" t="n">
        <v>3115</v>
      </c>
      <c r="H7" s="6" t="n">
        <v>519</v>
      </c>
      <c r="I7" s="6" t="n">
        <v>519</v>
      </c>
      <c r="J7" s="6" t="n">
        <v>520</v>
      </c>
      <c r="K7" s="6" t="n">
        <v>519</v>
      </c>
      <c r="L7" s="6" t="n">
        <v>519</v>
      </c>
      <c r="M7" s="6" t="n">
        <v>519</v>
      </c>
      <c r="N7" s="6" t="n">
        <v>519</v>
      </c>
      <c r="O7" s="6" t="n">
        <v>518</v>
      </c>
      <c r="P7" s="6"/>
      <c r="Q7" s="6" t="n">
        <f aca="false">SMALL(H7:O7,1)</f>
        <v>518</v>
      </c>
      <c r="R7" s="6" t="n">
        <f aca="false">SMALL(H7:O7,2)</f>
        <v>519</v>
      </c>
    </row>
    <row r="8" customFormat="false" ht="15" hidden="false" customHeight="false" outlineLevel="0" collapsed="false">
      <c r="A8" s="6" t="n">
        <v>4</v>
      </c>
      <c r="B8" s="6" t="n">
        <v>26</v>
      </c>
      <c r="C8" s="6" t="s">
        <v>27</v>
      </c>
      <c r="D8" s="6" t="s">
        <v>31</v>
      </c>
      <c r="E8" s="6" t="s">
        <v>25</v>
      </c>
      <c r="F8" s="6" t="s">
        <v>32</v>
      </c>
      <c r="G8" s="7" t="n">
        <v>3114</v>
      </c>
      <c r="H8" s="6" t="n">
        <v>517</v>
      </c>
      <c r="I8" s="6" t="n">
        <v>518</v>
      </c>
      <c r="J8" s="6" t="n">
        <v>519</v>
      </c>
      <c r="K8" s="6" t="n">
        <v>520</v>
      </c>
      <c r="L8" s="6" t="n">
        <v>345</v>
      </c>
      <c r="M8" s="6" t="n">
        <v>519</v>
      </c>
      <c r="N8" s="6" t="n">
        <v>518</v>
      </c>
      <c r="O8" s="6" t="n">
        <v>520</v>
      </c>
      <c r="P8" s="6"/>
      <c r="Q8" s="6" t="n">
        <f aca="false">SMALL(H8:O8,1)</f>
        <v>345</v>
      </c>
      <c r="R8" s="6" t="n">
        <f aca="false">SMALL(H8:O8,2)</f>
        <v>517</v>
      </c>
    </row>
    <row r="9" customFormat="false" ht="15" hidden="false" customHeight="false" outlineLevel="0" collapsed="false">
      <c r="A9" s="6" t="n">
        <v>5</v>
      </c>
      <c r="B9" s="6" t="n">
        <v>28</v>
      </c>
      <c r="C9" s="6" t="s">
        <v>19</v>
      </c>
      <c r="D9" s="6" t="s">
        <v>33</v>
      </c>
      <c r="E9" s="6" t="s">
        <v>34</v>
      </c>
      <c r="F9" s="6" t="s">
        <v>35</v>
      </c>
      <c r="G9" s="7" t="n">
        <v>3114</v>
      </c>
      <c r="H9" s="6" t="n">
        <v>519</v>
      </c>
      <c r="I9" s="6" t="n">
        <v>445</v>
      </c>
      <c r="J9" s="6" t="n">
        <v>519</v>
      </c>
      <c r="K9" s="6" t="n">
        <v>519</v>
      </c>
      <c r="L9" s="6" t="n">
        <v>278</v>
      </c>
      <c r="M9" s="6" t="n">
        <v>519</v>
      </c>
      <c r="N9" s="6" t="n">
        <v>519</v>
      </c>
      <c r="O9" s="6" t="n">
        <v>519</v>
      </c>
      <c r="P9" s="6"/>
      <c r="Q9" s="6" t="n">
        <f aca="false">SMALL(H9:O9,1)</f>
        <v>278</v>
      </c>
      <c r="R9" s="6" t="n">
        <f aca="false">SMALL(H9:O9,2)</f>
        <v>445</v>
      </c>
    </row>
    <row r="10" customFormat="false" ht="15" hidden="false" customHeight="false" outlineLevel="0" collapsed="false">
      <c r="A10" s="6" t="n">
        <v>6</v>
      </c>
      <c r="B10" s="6" t="n">
        <v>43</v>
      </c>
      <c r="C10" s="6" t="s">
        <v>36</v>
      </c>
      <c r="D10" s="6" t="s">
        <v>37</v>
      </c>
      <c r="E10" s="6" t="s">
        <v>38</v>
      </c>
      <c r="F10" s="6" t="s">
        <v>39</v>
      </c>
      <c r="G10" s="7" t="n">
        <v>3113</v>
      </c>
      <c r="H10" s="6" t="n">
        <v>507</v>
      </c>
      <c r="I10" s="6" t="n">
        <v>510</v>
      </c>
      <c r="J10" s="6" t="n">
        <v>520</v>
      </c>
      <c r="K10" s="6" t="n">
        <v>520</v>
      </c>
      <c r="L10" s="6" t="n">
        <v>520</v>
      </c>
      <c r="M10" s="6" t="n">
        <v>515</v>
      </c>
      <c r="N10" s="6" t="n">
        <v>519</v>
      </c>
      <c r="O10" s="6" t="n">
        <v>519</v>
      </c>
      <c r="P10" s="6"/>
      <c r="Q10" s="6" t="n">
        <f aca="false">SMALL(H10:O10,1)</f>
        <v>507</v>
      </c>
      <c r="R10" s="6" t="n">
        <f aca="false">SMALL(H10:O10,2)</f>
        <v>510</v>
      </c>
    </row>
    <row r="11" customFormat="false" ht="15" hidden="false" customHeight="false" outlineLevel="0" collapsed="false">
      <c r="A11" s="6" t="n">
        <v>7</v>
      </c>
      <c r="B11" s="6" t="n">
        <v>8</v>
      </c>
      <c r="C11" s="6" t="s">
        <v>27</v>
      </c>
      <c r="D11" s="6" t="s">
        <v>40</v>
      </c>
      <c r="E11" s="6" t="s">
        <v>21</v>
      </c>
      <c r="F11" s="6" t="s">
        <v>41</v>
      </c>
      <c r="G11" s="7" t="n">
        <v>3112</v>
      </c>
      <c r="H11" s="6" t="n">
        <v>520</v>
      </c>
      <c r="I11" s="6" t="n">
        <v>511</v>
      </c>
      <c r="J11" s="6" t="n">
        <v>514</v>
      </c>
      <c r="K11" s="6" t="n">
        <v>506</v>
      </c>
      <c r="L11" s="6" t="n">
        <v>519</v>
      </c>
      <c r="M11" s="6" t="n">
        <v>520</v>
      </c>
      <c r="N11" s="6" t="n">
        <v>520</v>
      </c>
      <c r="O11" s="6" t="n">
        <v>519</v>
      </c>
      <c r="P11" s="6"/>
      <c r="Q11" s="6" t="n">
        <f aca="false">SMALL(H11:O11,1)</f>
        <v>506</v>
      </c>
      <c r="R11" s="6" t="n">
        <f aca="false">SMALL(H11:O11,2)</f>
        <v>511</v>
      </c>
    </row>
    <row r="12" customFormat="false" ht="15" hidden="false" customHeight="false" outlineLevel="0" collapsed="false">
      <c r="A12" s="6" t="n">
        <v>8</v>
      </c>
      <c r="B12" s="6" t="n">
        <v>9</v>
      </c>
      <c r="C12" s="6" t="s">
        <v>42</v>
      </c>
      <c r="D12" s="6" t="s">
        <v>43</v>
      </c>
      <c r="E12" s="6" t="s">
        <v>21</v>
      </c>
      <c r="F12" s="6" t="s">
        <v>44</v>
      </c>
      <c r="G12" s="7" t="n">
        <v>3111</v>
      </c>
      <c r="H12" s="6" t="n">
        <v>520</v>
      </c>
      <c r="I12" s="6" t="n">
        <v>520</v>
      </c>
      <c r="J12" s="6" t="n">
        <v>518</v>
      </c>
      <c r="K12" s="6" t="n">
        <v>519</v>
      </c>
      <c r="L12" s="6" t="n">
        <v>464</v>
      </c>
      <c r="M12" s="6" t="n">
        <v>513</v>
      </c>
      <c r="N12" s="6" t="n">
        <v>520</v>
      </c>
      <c r="O12" s="6" t="n">
        <v>514</v>
      </c>
      <c r="P12" s="6"/>
      <c r="Q12" s="6" t="n">
        <f aca="false">SMALL(H12:O12,1)</f>
        <v>464</v>
      </c>
      <c r="R12" s="6" t="n">
        <f aca="false">SMALL(H12:O12,2)</f>
        <v>513</v>
      </c>
    </row>
    <row r="13" customFormat="false" ht="15" hidden="false" customHeight="false" outlineLevel="0" collapsed="false">
      <c r="A13" s="6" t="n">
        <v>9</v>
      </c>
      <c r="B13" s="6" t="n">
        <v>1</v>
      </c>
      <c r="C13" s="6" t="s">
        <v>45</v>
      </c>
      <c r="D13" s="6" t="s">
        <v>46</v>
      </c>
      <c r="E13" s="6" t="s">
        <v>47</v>
      </c>
      <c r="F13" s="6" t="s">
        <v>48</v>
      </c>
      <c r="G13" s="7" t="n">
        <v>3110</v>
      </c>
      <c r="H13" s="6" t="n">
        <v>519</v>
      </c>
      <c r="I13" s="6" t="n">
        <v>518</v>
      </c>
      <c r="J13" s="6" t="n">
        <v>520</v>
      </c>
      <c r="K13" s="6" t="n">
        <v>520</v>
      </c>
      <c r="L13" s="6" t="n">
        <v>257</v>
      </c>
      <c r="M13" s="6" t="n">
        <v>519</v>
      </c>
      <c r="N13" s="6" t="n">
        <v>514</v>
      </c>
      <c r="O13" s="6" t="n">
        <v>512</v>
      </c>
      <c r="P13" s="6"/>
      <c r="Q13" s="6" t="n">
        <f aca="false">SMALL(H13:O13,1)</f>
        <v>257</v>
      </c>
      <c r="R13" s="6" t="n">
        <f aca="false">SMALL(H13:O13,2)</f>
        <v>512</v>
      </c>
    </row>
    <row r="14" customFormat="false" ht="15" hidden="false" customHeight="false" outlineLevel="0" collapsed="false">
      <c r="A14" s="6" t="n">
        <v>10</v>
      </c>
      <c r="B14" s="6" t="n">
        <v>35</v>
      </c>
      <c r="C14" s="6" t="s">
        <v>49</v>
      </c>
      <c r="D14" s="6" t="s">
        <v>50</v>
      </c>
      <c r="E14" s="6" t="s">
        <v>51</v>
      </c>
      <c r="F14" s="6" t="s">
        <v>52</v>
      </c>
      <c r="G14" s="7" t="n">
        <v>3109</v>
      </c>
      <c r="H14" s="6" t="n">
        <v>514</v>
      </c>
      <c r="I14" s="6" t="n">
        <v>435</v>
      </c>
      <c r="J14" s="6" t="n">
        <v>518</v>
      </c>
      <c r="K14" s="6" t="n">
        <v>520</v>
      </c>
      <c r="L14" s="6" t="n">
        <v>436</v>
      </c>
      <c r="M14" s="6" t="n">
        <v>520</v>
      </c>
      <c r="N14" s="6" t="n">
        <v>520</v>
      </c>
      <c r="O14" s="6" t="n">
        <v>517</v>
      </c>
      <c r="P14" s="6"/>
      <c r="Q14" s="6" t="n">
        <f aca="false">SMALL(H14:O14,1)</f>
        <v>435</v>
      </c>
      <c r="R14" s="6" t="n">
        <f aca="false">SMALL(H14:O14,2)</f>
        <v>436</v>
      </c>
    </row>
    <row r="15" customFormat="false" ht="15" hidden="false" customHeight="false" outlineLevel="0" collapsed="false">
      <c r="A15" s="6" t="n">
        <v>11</v>
      </c>
      <c r="B15" s="6" t="n">
        <v>36</v>
      </c>
      <c r="C15" s="6" t="s">
        <v>23</v>
      </c>
      <c r="D15" s="6" t="s">
        <v>53</v>
      </c>
      <c r="E15" s="6" t="s">
        <v>54</v>
      </c>
      <c r="F15" s="6" t="s">
        <v>55</v>
      </c>
      <c r="G15" s="7" t="n">
        <v>3108</v>
      </c>
      <c r="H15" s="6" t="n">
        <v>518</v>
      </c>
      <c r="I15" s="6" t="n">
        <v>520</v>
      </c>
      <c r="J15" s="6" t="n">
        <v>513</v>
      </c>
      <c r="K15" s="6" t="n">
        <v>519</v>
      </c>
      <c r="L15" s="6" t="n">
        <v>409</v>
      </c>
      <c r="M15" s="6" t="n">
        <v>519</v>
      </c>
      <c r="N15" s="6" t="n">
        <v>368</v>
      </c>
      <c r="O15" s="6" t="n">
        <v>519</v>
      </c>
      <c r="P15" s="6"/>
      <c r="Q15" s="6" t="n">
        <f aca="false">SMALL(H15:O15,1)</f>
        <v>368</v>
      </c>
      <c r="R15" s="6" t="n">
        <f aca="false">SMALL(H15:O15,2)</f>
        <v>409</v>
      </c>
    </row>
    <row r="16" customFormat="false" ht="15" hidden="false" customHeight="false" outlineLevel="0" collapsed="false">
      <c r="A16" s="6" t="n">
        <v>12</v>
      </c>
      <c r="B16" s="6" t="n">
        <v>23</v>
      </c>
      <c r="C16" s="6" t="s">
        <v>27</v>
      </c>
      <c r="D16" s="6" t="s">
        <v>56</v>
      </c>
      <c r="E16" s="6" t="s">
        <v>57</v>
      </c>
      <c r="F16" s="6" t="s">
        <v>58</v>
      </c>
      <c r="G16" s="7" t="n">
        <v>3105</v>
      </c>
      <c r="H16" s="6" t="n">
        <v>517</v>
      </c>
      <c r="I16" s="6" t="n">
        <v>519</v>
      </c>
      <c r="J16" s="6" t="n">
        <v>510</v>
      </c>
      <c r="K16" s="6" t="n">
        <v>519</v>
      </c>
      <c r="L16" s="6" t="n">
        <v>0</v>
      </c>
      <c r="M16" s="6" t="n">
        <v>513</v>
      </c>
      <c r="N16" s="6" t="n">
        <v>518</v>
      </c>
      <c r="O16" s="6" t="n">
        <v>519</v>
      </c>
      <c r="P16" s="6"/>
      <c r="Q16" s="6" t="n">
        <f aca="false">SMALL(H16:O16,1)</f>
        <v>0</v>
      </c>
      <c r="R16" s="6" t="n">
        <f aca="false">SMALL(H16:O16,2)</f>
        <v>510</v>
      </c>
    </row>
    <row r="17" customFormat="false" ht="15" hidden="false" customHeight="false" outlineLevel="0" collapsed="false">
      <c r="A17" s="6" t="n">
        <v>13</v>
      </c>
      <c r="B17" s="6" t="n">
        <v>13</v>
      </c>
      <c r="C17" s="6" t="s">
        <v>59</v>
      </c>
      <c r="D17" s="6" t="s">
        <v>60</v>
      </c>
      <c r="E17" s="6" t="s">
        <v>21</v>
      </c>
      <c r="F17" s="6" t="s">
        <v>61</v>
      </c>
      <c r="G17" s="7" t="n">
        <v>3103</v>
      </c>
      <c r="H17" s="6" t="n">
        <v>520</v>
      </c>
      <c r="I17" s="6" t="n">
        <v>517</v>
      </c>
      <c r="J17" s="6" t="n">
        <v>515</v>
      </c>
      <c r="K17" s="6" t="n">
        <v>513</v>
      </c>
      <c r="L17" s="6" t="n">
        <v>0</v>
      </c>
      <c r="M17" s="6" t="n">
        <v>519</v>
      </c>
      <c r="N17" s="6" t="n">
        <v>519</v>
      </c>
      <c r="O17" s="6" t="n">
        <v>460</v>
      </c>
      <c r="P17" s="6"/>
      <c r="Q17" s="6" t="n">
        <f aca="false">SMALL(H17:O17,1)</f>
        <v>0</v>
      </c>
      <c r="R17" s="6" t="n">
        <f aca="false">SMALL(H17:O17,2)</f>
        <v>460</v>
      </c>
    </row>
    <row r="18" customFormat="false" ht="15" hidden="false" customHeight="false" outlineLevel="0" collapsed="false">
      <c r="A18" s="6" t="n">
        <v>14</v>
      </c>
      <c r="B18" s="6" t="n">
        <v>25</v>
      </c>
      <c r="C18" s="6" t="s">
        <v>62</v>
      </c>
      <c r="D18" s="6" t="s">
        <v>31</v>
      </c>
      <c r="E18" s="6" t="s">
        <v>25</v>
      </c>
      <c r="F18" s="6" t="s">
        <v>63</v>
      </c>
      <c r="G18" s="7" t="n">
        <v>3093</v>
      </c>
      <c r="H18" s="6" t="n">
        <v>515</v>
      </c>
      <c r="I18" s="6" t="n">
        <v>519</v>
      </c>
      <c r="J18" s="6" t="n">
        <v>519</v>
      </c>
      <c r="K18" s="6" t="n">
        <v>515</v>
      </c>
      <c r="L18" s="6" t="n">
        <v>506</v>
      </c>
      <c r="M18" s="6" t="n">
        <v>394</v>
      </c>
      <c r="N18" s="6" t="n">
        <v>426</v>
      </c>
      <c r="O18" s="6" t="n">
        <v>519</v>
      </c>
      <c r="P18" s="6"/>
      <c r="Q18" s="6" t="n">
        <f aca="false">SMALL(H18:O18,1)</f>
        <v>394</v>
      </c>
      <c r="R18" s="6" t="n">
        <f aca="false">SMALL(H18:O18,2)</f>
        <v>426</v>
      </c>
    </row>
    <row r="19" customFormat="false" ht="15" hidden="false" customHeight="false" outlineLevel="0" collapsed="false">
      <c r="A19" s="7" t="n">
        <v>15</v>
      </c>
      <c r="B19" s="7" t="n">
        <v>7</v>
      </c>
      <c r="C19" s="7" t="s">
        <v>64</v>
      </c>
      <c r="D19" s="7" t="s">
        <v>40</v>
      </c>
      <c r="E19" s="7" t="s">
        <v>21</v>
      </c>
      <c r="F19" s="7" t="s">
        <v>65</v>
      </c>
      <c r="G19" s="7" t="n">
        <v>3093</v>
      </c>
      <c r="H19" s="6" t="n">
        <v>515</v>
      </c>
      <c r="I19" s="6" t="n">
        <v>515</v>
      </c>
      <c r="J19" s="6" t="n">
        <v>416</v>
      </c>
      <c r="K19" s="6" t="n">
        <v>519</v>
      </c>
      <c r="L19" s="6" t="n">
        <v>0</v>
      </c>
      <c r="M19" s="6" t="n">
        <v>513</v>
      </c>
      <c r="N19" s="6" t="n">
        <v>513</v>
      </c>
      <c r="O19" s="6" t="n">
        <v>518</v>
      </c>
      <c r="P19" s="6"/>
      <c r="Q19" s="6" t="n">
        <f aca="false">SMALL(H19:O19,1)</f>
        <v>0</v>
      </c>
      <c r="R19" s="6" t="n">
        <f aca="false">SMALL(H19:O19,2)</f>
        <v>416</v>
      </c>
    </row>
    <row r="20" customFormat="false" ht="15" hidden="false" customHeight="false" outlineLevel="0" collapsed="false">
      <c r="A20" s="6" t="n">
        <v>16</v>
      </c>
      <c r="B20" s="6" t="n">
        <v>30</v>
      </c>
      <c r="C20" s="6" t="s">
        <v>42</v>
      </c>
      <c r="D20" s="6" t="s">
        <v>66</v>
      </c>
      <c r="E20" s="6" t="s">
        <v>34</v>
      </c>
      <c r="F20" s="6" t="s">
        <v>67</v>
      </c>
      <c r="G20" s="7" t="n">
        <v>3091</v>
      </c>
      <c r="H20" s="6" t="n">
        <v>515</v>
      </c>
      <c r="I20" s="6" t="n">
        <v>519</v>
      </c>
      <c r="J20" s="6" t="n">
        <v>514</v>
      </c>
      <c r="K20" s="6" t="n">
        <v>499</v>
      </c>
      <c r="L20" s="6" t="n">
        <v>321</v>
      </c>
      <c r="M20" s="6" t="n">
        <v>520</v>
      </c>
      <c r="N20" s="6" t="n">
        <v>514</v>
      </c>
      <c r="O20" s="6" t="n">
        <v>509</v>
      </c>
      <c r="P20" s="6"/>
      <c r="Q20" s="6" t="n">
        <f aca="false">SMALL(H20:O20,1)</f>
        <v>321</v>
      </c>
      <c r="R20" s="6" t="n">
        <f aca="false">SMALL(H20:O20,2)</f>
        <v>499</v>
      </c>
    </row>
    <row r="21" customFormat="false" ht="15" hidden="false" customHeight="false" outlineLevel="0" collapsed="false">
      <c r="A21" s="6" t="n">
        <v>17</v>
      </c>
      <c r="B21" s="6" t="n">
        <v>17</v>
      </c>
      <c r="C21" s="6" t="s">
        <v>68</v>
      </c>
      <c r="D21" s="6" t="s">
        <v>69</v>
      </c>
      <c r="E21" s="6" t="s">
        <v>70</v>
      </c>
      <c r="F21" s="6" t="s">
        <v>71</v>
      </c>
      <c r="G21" s="7" t="n">
        <v>3091</v>
      </c>
      <c r="H21" s="6" t="n">
        <v>504</v>
      </c>
      <c r="I21" s="6" t="n">
        <v>519</v>
      </c>
      <c r="J21" s="6" t="n">
        <v>519</v>
      </c>
      <c r="K21" s="6" t="n">
        <v>514</v>
      </c>
      <c r="L21" s="6" t="n">
        <v>520</v>
      </c>
      <c r="M21" s="6" t="n">
        <v>340</v>
      </c>
      <c r="N21" s="6" t="n">
        <v>419</v>
      </c>
      <c r="O21" s="6" t="n">
        <v>515</v>
      </c>
      <c r="P21" s="6"/>
      <c r="Q21" s="6" t="n">
        <f aca="false">SMALL(H21:O21,1)</f>
        <v>340</v>
      </c>
      <c r="R21" s="6" t="n">
        <f aca="false">SMALL(H21:O21,2)</f>
        <v>419</v>
      </c>
    </row>
    <row r="22" customFormat="false" ht="15" hidden="false" customHeight="false" outlineLevel="0" collapsed="false">
      <c r="A22" s="7" t="n">
        <v>18</v>
      </c>
      <c r="B22" s="7" t="n">
        <v>32</v>
      </c>
      <c r="C22" s="7" t="s">
        <v>49</v>
      </c>
      <c r="D22" s="7" t="s">
        <v>72</v>
      </c>
      <c r="E22" s="7" t="s">
        <v>73</v>
      </c>
      <c r="F22" s="7" t="s">
        <v>74</v>
      </c>
      <c r="G22" s="7" t="n">
        <v>3087</v>
      </c>
      <c r="H22" s="6" t="n">
        <v>519</v>
      </c>
      <c r="I22" s="6" t="n">
        <v>516</v>
      </c>
      <c r="J22" s="6" t="n">
        <v>506</v>
      </c>
      <c r="K22" s="6" t="n">
        <v>381</v>
      </c>
      <c r="L22" s="6" t="n">
        <v>0</v>
      </c>
      <c r="M22" s="6" t="n">
        <v>518</v>
      </c>
      <c r="N22" s="6" t="n">
        <v>516</v>
      </c>
      <c r="O22" s="6" t="n">
        <v>512</v>
      </c>
      <c r="P22" s="6"/>
      <c r="Q22" s="6" t="n">
        <f aca="false">SMALL(H22:O22,1)</f>
        <v>0</v>
      </c>
      <c r="R22" s="6" t="n">
        <f aca="false">SMALL(H22:O22,2)</f>
        <v>381</v>
      </c>
    </row>
    <row r="23" customFormat="false" ht="15" hidden="false" customHeight="false" outlineLevel="0" collapsed="false">
      <c r="A23" s="6" t="n">
        <v>19</v>
      </c>
      <c r="B23" s="6" t="n">
        <v>12</v>
      </c>
      <c r="C23" s="6" t="s">
        <v>75</v>
      </c>
      <c r="D23" s="6" t="s">
        <v>76</v>
      </c>
      <c r="E23" s="6" t="s">
        <v>21</v>
      </c>
      <c r="F23" s="6" t="s">
        <v>77</v>
      </c>
      <c r="G23" s="7" t="n">
        <v>3081</v>
      </c>
      <c r="H23" s="6" t="n">
        <v>515</v>
      </c>
      <c r="I23" s="6" t="n">
        <v>510</v>
      </c>
      <c r="J23" s="6" t="n">
        <v>515</v>
      </c>
      <c r="K23" s="6" t="n">
        <v>517</v>
      </c>
      <c r="L23" s="6" t="n">
        <v>344</v>
      </c>
      <c r="M23" s="6" t="n">
        <v>513</v>
      </c>
      <c r="N23" s="6" t="n">
        <v>328</v>
      </c>
      <c r="O23" s="6" t="n">
        <v>511</v>
      </c>
      <c r="P23" s="6"/>
      <c r="Q23" s="6" t="n">
        <f aca="false">SMALL(H23:O23,1)</f>
        <v>328</v>
      </c>
      <c r="R23" s="6" t="n">
        <f aca="false">SMALL(H23:O23,2)</f>
        <v>344</v>
      </c>
    </row>
    <row r="24" customFormat="false" ht="15" hidden="false" customHeight="false" outlineLevel="0" collapsed="false">
      <c r="A24" s="6" t="n">
        <v>20</v>
      </c>
      <c r="B24" s="6" t="n">
        <v>4</v>
      </c>
      <c r="C24" s="6" t="s">
        <v>45</v>
      </c>
      <c r="D24" s="6" t="s">
        <v>78</v>
      </c>
      <c r="E24" s="6" t="s">
        <v>21</v>
      </c>
      <c r="F24" s="6" t="s">
        <v>79</v>
      </c>
      <c r="G24" s="7" t="n">
        <v>3076</v>
      </c>
      <c r="H24" s="6" t="n">
        <v>509</v>
      </c>
      <c r="I24" s="6" t="n">
        <v>508</v>
      </c>
      <c r="J24" s="6" t="n">
        <v>518</v>
      </c>
      <c r="K24" s="6" t="n">
        <v>513</v>
      </c>
      <c r="L24" s="6" t="n">
        <v>390</v>
      </c>
      <c r="M24" s="6" t="n">
        <v>491</v>
      </c>
      <c r="N24" s="6" t="n">
        <v>511</v>
      </c>
      <c r="O24" s="6" t="n">
        <v>517</v>
      </c>
      <c r="P24" s="6"/>
      <c r="Q24" s="6" t="n">
        <f aca="false">SMALL(H24:O24,1)</f>
        <v>390</v>
      </c>
      <c r="R24" s="6" t="n">
        <f aca="false">SMALL(H24:O24,2)</f>
        <v>491</v>
      </c>
    </row>
    <row r="25" customFormat="false" ht="15" hidden="false" customHeight="false" outlineLevel="0" collapsed="false">
      <c r="A25" s="6" t="n">
        <v>21</v>
      </c>
      <c r="B25" s="6" t="n">
        <v>21</v>
      </c>
      <c r="C25" s="6" t="s">
        <v>80</v>
      </c>
      <c r="D25" s="6" t="s">
        <v>81</v>
      </c>
      <c r="E25" s="6" t="s">
        <v>82</v>
      </c>
      <c r="F25" s="6" t="s">
        <v>83</v>
      </c>
      <c r="G25" s="7" t="n">
        <v>3074</v>
      </c>
      <c r="H25" s="6" t="n">
        <v>514</v>
      </c>
      <c r="I25" s="6" t="n">
        <v>511</v>
      </c>
      <c r="J25" s="6" t="n">
        <v>378</v>
      </c>
      <c r="K25" s="6" t="n">
        <v>505</v>
      </c>
      <c r="L25" s="6" t="n">
        <v>515</v>
      </c>
      <c r="M25" s="6" t="n">
        <v>510</v>
      </c>
      <c r="N25" s="6" t="n">
        <v>519</v>
      </c>
      <c r="O25" s="6" t="n">
        <v>451</v>
      </c>
      <c r="P25" s="6"/>
      <c r="Q25" s="6" t="n">
        <f aca="false">SMALL(H25:O25,1)</f>
        <v>378</v>
      </c>
      <c r="R25" s="6" t="n">
        <f aca="false">SMALL(H25:O25,2)</f>
        <v>451</v>
      </c>
    </row>
    <row r="26" customFormat="false" ht="15" hidden="false" customHeight="false" outlineLevel="0" collapsed="false">
      <c r="A26" s="6" t="n">
        <v>22</v>
      </c>
      <c r="B26" s="6" t="n">
        <v>44</v>
      </c>
      <c r="C26" s="6" t="s">
        <v>84</v>
      </c>
      <c r="D26" s="6" t="s">
        <v>85</v>
      </c>
      <c r="E26" s="6" t="s">
        <v>86</v>
      </c>
      <c r="F26" s="6"/>
      <c r="G26" s="7" t="n">
        <v>3069</v>
      </c>
      <c r="H26" s="6" t="n">
        <v>517</v>
      </c>
      <c r="I26" s="6" t="n">
        <v>439</v>
      </c>
      <c r="J26" s="6" t="n">
        <v>519</v>
      </c>
      <c r="K26" s="6" t="n">
        <v>513</v>
      </c>
      <c r="L26" s="6" t="n">
        <v>286</v>
      </c>
      <c r="M26" s="6" t="n">
        <v>490</v>
      </c>
      <c r="N26" s="6" t="n">
        <v>518</v>
      </c>
      <c r="O26" s="6" t="n">
        <v>512</v>
      </c>
      <c r="P26" s="6"/>
      <c r="Q26" s="6" t="n">
        <f aca="false">SMALL(H26:O26,1)</f>
        <v>286</v>
      </c>
      <c r="R26" s="6" t="n">
        <f aca="false">SMALL(H26:O26,2)</f>
        <v>439</v>
      </c>
    </row>
    <row r="27" customFormat="false" ht="15" hidden="false" customHeight="false" outlineLevel="0" collapsed="false">
      <c r="A27" s="6" t="n">
        <v>23</v>
      </c>
      <c r="B27" s="6" t="n">
        <v>38</v>
      </c>
      <c r="C27" s="6" t="s">
        <v>87</v>
      </c>
      <c r="D27" s="6" t="s">
        <v>88</v>
      </c>
      <c r="E27" s="6" t="s">
        <v>29</v>
      </c>
      <c r="F27" s="6" t="s">
        <v>89</v>
      </c>
      <c r="G27" s="7" t="n">
        <v>3032</v>
      </c>
      <c r="H27" s="6" t="n">
        <v>518</v>
      </c>
      <c r="I27" s="6" t="n">
        <v>518</v>
      </c>
      <c r="J27" s="6" t="n">
        <v>514</v>
      </c>
      <c r="K27" s="6" t="n">
        <v>519</v>
      </c>
      <c r="L27" s="6" t="n">
        <v>252</v>
      </c>
      <c r="M27" s="6" t="n">
        <v>514</v>
      </c>
      <c r="N27" s="6" t="n">
        <v>332</v>
      </c>
      <c r="O27" s="6" t="n">
        <v>449</v>
      </c>
      <c r="P27" s="6"/>
      <c r="Q27" s="6" t="n">
        <f aca="false">SMALL(H27:O27,1)</f>
        <v>252</v>
      </c>
      <c r="R27" s="6" t="n">
        <f aca="false">SMALL(H27:O27,2)</f>
        <v>332</v>
      </c>
    </row>
    <row r="28" customFormat="false" ht="15" hidden="false" customHeight="false" outlineLevel="0" collapsed="false">
      <c r="A28" s="6" t="n">
        <v>24</v>
      </c>
      <c r="B28" s="6" t="n">
        <v>31</v>
      </c>
      <c r="C28" s="6" t="s">
        <v>90</v>
      </c>
      <c r="D28" s="6" t="s">
        <v>91</v>
      </c>
      <c r="E28" s="6" t="s">
        <v>92</v>
      </c>
      <c r="F28" s="6"/>
      <c r="G28" s="7" t="n">
        <v>3012</v>
      </c>
      <c r="H28" s="6" t="n">
        <v>461</v>
      </c>
      <c r="I28" s="6" t="n">
        <v>419</v>
      </c>
      <c r="J28" s="6" t="n">
        <v>516</v>
      </c>
      <c r="K28" s="6" t="n">
        <v>512</v>
      </c>
      <c r="L28" s="6" t="n">
        <v>517</v>
      </c>
      <c r="M28" s="6" t="n">
        <v>267</v>
      </c>
      <c r="N28" s="6" t="n">
        <v>497</v>
      </c>
      <c r="O28" s="6" t="n">
        <v>509</v>
      </c>
      <c r="P28" s="6"/>
      <c r="Q28" s="6" t="n">
        <f aca="false">SMALL(H28:O28,1)</f>
        <v>267</v>
      </c>
      <c r="R28" s="6" t="n">
        <f aca="false">SMALL(H28:O28,2)</f>
        <v>419</v>
      </c>
    </row>
    <row r="29" customFormat="false" ht="15" hidden="false" customHeight="false" outlineLevel="0" collapsed="false">
      <c r="A29" s="7" t="n">
        <v>25</v>
      </c>
      <c r="B29" s="7" t="n">
        <v>10</v>
      </c>
      <c r="C29" s="7" t="s">
        <v>93</v>
      </c>
      <c r="D29" s="7" t="s">
        <v>94</v>
      </c>
      <c r="E29" s="7" t="s">
        <v>21</v>
      </c>
      <c r="F29" s="7" t="s">
        <v>95</v>
      </c>
      <c r="G29" s="7" t="n">
        <v>3011</v>
      </c>
      <c r="H29" s="6" t="n">
        <v>497</v>
      </c>
      <c r="I29" s="6" t="n">
        <v>519</v>
      </c>
      <c r="J29" s="6" t="n">
        <v>519</v>
      </c>
      <c r="K29" s="6" t="n">
        <v>509</v>
      </c>
      <c r="L29" s="6" t="n">
        <v>294</v>
      </c>
      <c r="M29" s="6" t="n">
        <v>512</v>
      </c>
      <c r="N29" s="6" t="n">
        <v>455</v>
      </c>
      <c r="O29" s="6" t="n">
        <v>414</v>
      </c>
      <c r="P29" s="6"/>
      <c r="Q29" s="6" t="n">
        <f aca="false">SMALL(H29:O29,1)</f>
        <v>294</v>
      </c>
      <c r="R29" s="6" t="n">
        <f aca="false">SMALL(H29:O29,2)</f>
        <v>414</v>
      </c>
    </row>
    <row r="30" customFormat="false" ht="15" hidden="false" customHeight="false" outlineLevel="0" collapsed="false">
      <c r="A30" s="6" t="n">
        <v>26</v>
      </c>
      <c r="B30" s="6" t="n">
        <v>18</v>
      </c>
      <c r="C30" s="6" t="s">
        <v>64</v>
      </c>
      <c r="D30" s="6" t="s">
        <v>96</v>
      </c>
      <c r="E30" s="6" t="s">
        <v>97</v>
      </c>
      <c r="F30" s="6" t="s">
        <v>98</v>
      </c>
      <c r="G30" s="7" t="n">
        <v>2998</v>
      </c>
      <c r="H30" s="6" t="n">
        <v>513</v>
      </c>
      <c r="I30" s="6" t="n">
        <v>506</v>
      </c>
      <c r="J30" s="6" t="n">
        <v>515</v>
      </c>
      <c r="K30" s="6" t="n">
        <v>457</v>
      </c>
      <c r="L30" s="6" t="n">
        <v>361</v>
      </c>
      <c r="M30" s="6" t="n">
        <v>508</v>
      </c>
      <c r="N30" s="6" t="n">
        <v>499</v>
      </c>
      <c r="O30" s="6" t="n">
        <v>354</v>
      </c>
      <c r="P30" s="6"/>
      <c r="Q30" s="6" t="n">
        <f aca="false">SMALL(H30:O30,1)</f>
        <v>354</v>
      </c>
      <c r="R30" s="6" t="n">
        <f aca="false">SMALL(H30:O30,2)</f>
        <v>361</v>
      </c>
    </row>
    <row r="31" customFormat="false" ht="15" hidden="false" customHeight="false" outlineLevel="0" collapsed="false">
      <c r="A31" s="6" t="n">
        <v>27</v>
      </c>
      <c r="B31" s="6" t="n">
        <v>41</v>
      </c>
      <c r="C31" s="6" t="s">
        <v>99</v>
      </c>
      <c r="D31" s="6" t="s">
        <v>100</v>
      </c>
      <c r="E31" s="6" t="s">
        <v>101</v>
      </c>
      <c r="F31" s="6" t="s">
        <v>102</v>
      </c>
      <c r="G31" s="7" t="n">
        <v>2995</v>
      </c>
      <c r="H31" s="6" t="n">
        <v>513</v>
      </c>
      <c r="I31" s="6" t="n">
        <v>302</v>
      </c>
      <c r="J31" s="6" t="n">
        <v>519</v>
      </c>
      <c r="K31" s="6" t="n">
        <v>428</v>
      </c>
      <c r="L31" s="6" t="n">
        <v>345</v>
      </c>
      <c r="M31" s="6" t="n">
        <v>519</v>
      </c>
      <c r="N31" s="6" t="n">
        <v>514</v>
      </c>
      <c r="O31" s="6" t="n">
        <v>502</v>
      </c>
      <c r="P31" s="6"/>
      <c r="Q31" s="6" t="n">
        <f aca="false">SMALL(H31:O31,1)</f>
        <v>302</v>
      </c>
      <c r="R31" s="6" t="n">
        <f aca="false">SMALL(H31:O31,2)</f>
        <v>345</v>
      </c>
    </row>
    <row r="32" customFormat="false" ht="15" hidden="false" customHeight="false" outlineLevel="0" collapsed="false">
      <c r="A32" s="6" t="n">
        <v>28</v>
      </c>
      <c r="B32" s="6" t="n">
        <v>37</v>
      </c>
      <c r="C32" s="6" t="s">
        <v>103</v>
      </c>
      <c r="D32" s="6" t="s">
        <v>104</v>
      </c>
      <c r="E32" s="6" t="s">
        <v>54</v>
      </c>
      <c r="F32" s="6" t="s">
        <v>105</v>
      </c>
      <c r="G32" s="7" t="n">
        <v>2977</v>
      </c>
      <c r="H32" s="6" t="n">
        <v>511</v>
      </c>
      <c r="I32" s="6" t="n">
        <v>515</v>
      </c>
      <c r="J32" s="6" t="n">
        <v>512</v>
      </c>
      <c r="K32" s="6" t="n">
        <v>417</v>
      </c>
      <c r="L32" s="6" t="n">
        <v>0</v>
      </c>
      <c r="M32" s="6" t="n">
        <v>511</v>
      </c>
      <c r="N32" s="6" t="n">
        <v>276</v>
      </c>
      <c r="O32" s="6" t="n">
        <v>511</v>
      </c>
      <c r="P32" s="6"/>
      <c r="Q32" s="6" t="n">
        <f aca="false">SMALL(H32:O32,1)</f>
        <v>0</v>
      </c>
      <c r="R32" s="6" t="n">
        <f aca="false">SMALL(H32:O32,2)</f>
        <v>276</v>
      </c>
    </row>
    <row r="33" customFormat="false" ht="15" hidden="false" customHeight="false" outlineLevel="0" collapsed="false">
      <c r="A33" s="6" t="n">
        <v>29</v>
      </c>
      <c r="B33" s="6" t="n">
        <v>5</v>
      </c>
      <c r="C33" s="6" t="s">
        <v>23</v>
      </c>
      <c r="D33" s="6" t="s">
        <v>106</v>
      </c>
      <c r="E33" s="6" t="s">
        <v>21</v>
      </c>
      <c r="F33" s="6" t="s">
        <v>107</v>
      </c>
      <c r="G33" s="7" t="n">
        <v>2941</v>
      </c>
      <c r="H33" s="6" t="n">
        <v>416</v>
      </c>
      <c r="I33" s="6" t="n">
        <v>510</v>
      </c>
      <c r="J33" s="6" t="n">
        <v>514</v>
      </c>
      <c r="K33" s="6" t="n">
        <v>252</v>
      </c>
      <c r="L33" s="6" t="n">
        <v>469</v>
      </c>
      <c r="M33" s="6" t="n">
        <v>348</v>
      </c>
      <c r="N33" s="6" t="n">
        <v>512</v>
      </c>
      <c r="O33" s="6" t="n">
        <v>520</v>
      </c>
      <c r="P33" s="6"/>
      <c r="Q33" s="6" t="n">
        <f aca="false">SMALL(H33:O33,1)</f>
        <v>252</v>
      </c>
      <c r="R33" s="6" t="n">
        <f aca="false">SMALL(H33:O33,2)</f>
        <v>348</v>
      </c>
    </row>
    <row r="34" customFormat="false" ht="15" hidden="false" customHeight="false" outlineLevel="0" collapsed="false">
      <c r="A34" s="6" t="n">
        <v>30</v>
      </c>
      <c r="B34" s="6" t="n">
        <v>19</v>
      </c>
      <c r="C34" s="6" t="s">
        <v>108</v>
      </c>
      <c r="D34" s="6" t="s">
        <v>109</v>
      </c>
      <c r="E34" s="6" t="s">
        <v>97</v>
      </c>
      <c r="F34" s="6" t="s">
        <v>110</v>
      </c>
      <c r="G34" s="7" t="n">
        <v>2940</v>
      </c>
      <c r="H34" s="6" t="n">
        <v>333</v>
      </c>
      <c r="I34" s="6" t="n">
        <v>515</v>
      </c>
      <c r="J34" s="6" t="n">
        <v>511</v>
      </c>
      <c r="K34" s="6" t="n">
        <v>401</v>
      </c>
      <c r="L34" s="6" t="n">
        <v>518</v>
      </c>
      <c r="M34" s="6" t="n">
        <v>411</v>
      </c>
      <c r="N34" s="6" t="n">
        <v>514</v>
      </c>
      <c r="O34" s="6" t="n">
        <v>471</v>
      </c>
      <c r="P34" s="6"/>
      <c r="Q34" s="6" t="n">
        <f aca="false">SMALL(H34:O34,1)</f>
        <v>333</v>
      </c>
      <c r="R34" s="6" t="n">
        <f aca="false">SMALL(H34:O34,2)</f>
        <v>401</v>
      </c>
    </row>
    <row r="35" customFormat="false" ht="15" hidden="false" customHeight="false" outlineLevel="0" collapsed="false">
      <c r="A35" s="6" t="n">
        <v>31</v>
      </c>
      <c r="B35" s="6" t="n">
        <v>39</v>
      </c>
      <c r="C35" s="6" t="s">
        <v>59</v>
      </c>
      <c r="D35" s="6" t="s">
        <v>111</v>
      </c>
      <c r="E35" s="6" t="s">
        <v>112</v>
      </c>
      <c r="F35" s="6" t="s">
        <v>113</v>
      </c>
      <c r="G35" s="7" t="n">
        <v>2932</v>
      </c>
      <c r="H35" s="6" t="n">
        <v>512</v>
      </c>
      <c r="I35" s="6" t="n">
        <v>511</v>
      </c>
      <c r="J35" s="6" t="n">
        <v>514</v>
      </c>
      <c r="K35" s="6" t="n">
        <v>431</v>
      </c>
      <c r="L35" s="6" t="n">
        <v>232</v>
      </c>
      <c r="M35" s="6" t="n">
        <v>519</v>
      </c>
      <c r="N35" s="6" t="n">
        <v>445</v>
      </c>
      <c r="O35" s="6" t="n">
        <v>0</v>
      </c>
      <c r="P35" s="6"/>
      <c r="Q35" s="6" t="n">
        <f aca="false">SMALL(H35:O35,1)</f>
        <v>0</v>
      </c>
      <c r="R35" s="6" t="n">
        <f aca="false">SMALL(H35:O35,2)</f>
        <v>232</v>
      </c>
    </row>
    <row r="36" customFormat="false" ht="15" hidden="false" customHeight="false" outlineLevel="0" collapsed="false">
      <c r="A36" s="6" t="n">
        <v>32</v>
      </c>
      <c r="B36" s="6" t="n">
        <v>33</v>
      </c>
      <c r="C36" s="6" t="s">
        <v>49</v>
      </c>
      <c r="D36" s="6" t="s">
        <v>114</v>
      </c>
      <c r="E36" s="6" t="s">
        <v>73</v>
      </c>
      <c r="F36" s="6" t="s">
        <v>115</v>
      </c>
      <c r="G36" s="7" t="n">
        <v>2917</v>
      </c>
      <c r="H36" s="6" t="n">
        <v>375</v>
      </c>
      <c r="I36" s="6" t="n">
        <v>504</v>
      </c>
      <c r="J36" s="6" t="n">
        <v>510</v>
      </c>
      <c r="K36" s="6" t="n">
        <v>514</v>
      </c>
      <c r="L36" s="6" t="n">
        <v>371</v>
      </c>
      <c r="M36" s="6" t="n">
        <v>363</v>
      </c>
      <c r="N36" s="6" t="n">
        <v>498</v>
      </c>
      <c r="O36" s="6" t="n">
        <v>516</v>
      </c>
      <c r="P36" s="6"/>
      <c r="Q36" s="6" t="n">
        <f aca="false">SMALL(H36:O36,1)</f>
        <v>363</v>
      </c>
      <c r="R36" s="6" t="n">
        <f aca="false">SMALL(H36:O36,2)</f>
        <v>371</v>
      </c>
    </row>
    <row r="37" customFormat="false" ht="15" hidden="false" customHeight="false" outlineLevel="0" collapsed="false">
      <c r="A37" s="6" t="n">
        <v>33</v>
      </c>
      <c r="B37" s="6" t="n">
        <v>2</v>
      </c>
      <c r="C37" s="6" t="s">
        <v>116</v>
      </c>
      <c r="D37" s="6" t="s">
        <v>46</v>
      </c>
      <c r="E37" s="6" t="s">
        <v>47</v>
      </c>
      <c r="F37" s="6" t="s">
        <v>117</v>
      </c>
      <c r="G37" s="7" t="n">
        <v>2917</v>
      </c>
      <c r="H37" s="6" t="n">
        <v>356</v>
      </c>
      <c r="I37" s="6" t="n">
        <v>518</v>
      </c>
      <c r="J37" s="6" t="n">
        <v>509</v>
      </c>
      <c r="K37" s="6" t="n">
        <v>516</v>
      </c>
      <c r="L37" s="6" t="n">
        <v>266</v>
      </c>
      <c r="M37" s="6" t="n">
        <v>519</v>
      </c>
      <c r="N37" s="6" t="n">
        <v>295</v>
      </c>
      <c r="O37" s="6" t="n">
        <v>499</v>
      </c>
      <c r="P37" s="6"/>
      <c r="Q37" s="6" t="n">
        <f aca="false">SMALL(H37:O37,1)</f>
        <v>266</v>
      </c>
      <c r="R37" s="6" t="n">
        <f aca="false">SMALL(H37:O37,2)</f>
        <v>295</v>
      </c>
    </row>
    <row r="38" customFormat="false" ht="15" hidden="false" customHeight="false" outlineLevel="0" collapsed="false">
      <c r="A38" s="6" t="n">
        <v>34</v>
      </c>
      <c r="B38" s="6" t="n">
        <v>11</v>
      </c>
      <c r="C38" s="6" t="s">
        <v>118</v>
      </c>
      <c r="D38" s="6" t="s">
        <v>94</v>
      </c>
      <c r="E38" s="6" t="s">
        <v>21</v>
      </c>
      <c r="F38" s="6" t="s">
        <v>119</v>
      </c>
      <c r="G38" s="7" t="n">
        <v>2914</v>
      </c>
      <c r="H38" s="6" t="n">
        <v>297</v>
      </c>
      <c r="I38" s="6" t="n">
        <v>475</v>
      </c>
      <c r="J38" s="6" t="n">
        <v>515</v>
      </c>
      <c r="K38" s="6" t="n">
        <v>511</v>
      </c>
      <c r="L38" s="6" t="n">
        <v>389</v>
      </c>
      <c r="M38" s="6" t="n">
        <v>386</v>
      </c>
      <c r="N38" s="6" t="n">
        <v>514</v>
      </c>
      <c r="O38" s="6" t="n">
        <v>510</v>
      </c>
      <c r="P38" s="6"/>
      <c r="Q38" s="6" t="n">
        <f aca="false">SMALL(H38:O38,1)</f>
        <v>297</v>
      </c>
      <c r="R38" s="6" t="n">
        <f aca="false">SMALL(H38:O38,2)</f>
        <v>386</v>
      </c>
    </row>
    <row r="39" customFormat="false" ht="15" hidden="false" customHeight="false" outlineLevel="0" collapsed="false">
      <c r="A39" s="6" t="n">
        <v>35</v>
      </c>
      <c r="B39" s="6" t="n">
        <v>40</v>
      </c>
      <c r="C39" s="6" t="s">
        <v>45</v>
      </c>
      <c r="D39" s="6" t="s">
        <v>120</v>
      </c>
      <c r="E39" s="6" t="s">
        <v>47</v>
      </c>
      <c r="F39" s="6" t="s">
        <v>121</v>
      </c>
      <c r="G39" s="7" t="n">
        <v>2884</v>
      </c>
      <c r="H39" s="6" t="n">
        <v>372</v>
      </c>
      <c r="I39" s="6" t="n">
        <v>510</v>
      </c>
      <c r="J39" s="6" t="n">
        <v>514</v>
      </c>
      <c r="K39" s="6" t="n">
        <v>517</v>
      </c>
      <c r="L39" s="6" t="n">
        <v>264</v>
      </c>
      <c r="M39" s="6" t="n">
        <v>208</v>
      </c>
      <c r="N39" s="6" t="n">
        <v>516</v>
      </c>
      <c r="O39" s="6" t="n">
        <v>455</v>
      </c>
      <c r="P39" s="6"/>
      <c r="Q39" s="6" t="n">
        <f aca="false">SMALL(H39:O39,1)</f>
        <v>208</v>
      </c>
      <c r="R39" s="6" t="n">
        <f aca="false">SMALL(H39:O39,2)</f>
        <v>264</v>
      </c>
    </row>
    <row r="40" customFormat="false" ht="15" hidden="false" customHeight="false" outlineLevel="0" collapsed="false">
      <c r="A40" s="6" t="n">
        <v>36</v>
      </c>
      <c r="B40" s="6" t="n">
        <v>24</v>
      </c>
      <c r="C40" s="6" t="s">
        <v>62</v>
      </c>
      <c r="D40" s="6" t="s">
        <v>122</v>
      </c>
      <c r="E40" s="6" t="s">
        <v>123</v>
      </c>
      <c r="F40" s="6" t="s">
        <v>124</v>
      </c>
      <c r="G40" s="7" t="n">
        <v>2852</v>
      </c>
      <c r="H40" s="6" t="n">
        <v>327</v>
      </c>
      <c r="I40" s="6" t="n">
        <v>341</v>
      </c>
      <c r="J40" s="6" t="n">
        <v>519</v>
      </c>
      <c r="K40" s="6" t="n">
        <v>518</v>
      </c>
      <c r="L40" s="6" t="n">
        <v>409</v>
      </c>
      <c r="M40" s="6" t="n">
        <v>520</v>
      </c>
      <c r="N40" s="6" t="n">
        <v>517</v>
      </c>
      <c r="O40" s="6" t="n">
        <v>369</v>
      </c>
      <c r="P40" s="6"/>
      <c r="Q40" s="6" t="n">
        <f aca="false">SMALL(H40:O40,1)</f>
        <v>327</v>
      </c>
      <c r="R40" s="6" t="n">
        <f aca="false">SMALL(H40:O40,2)</f>
        <v>341</v>
      </c>
    </row>
    <row r="41" customFormat="false" ht="15" hidden="false" customHeight="false" outlineLevel="0" collapsed="false">
      <c r="A41" s="6" t="n">
        <v>37</v>
      </c>
      <c r="B41" s="6" t="n">
        <v>6</v>
      </c>
      <c r="C41" s="6" t="s">
        <v>125</v>
      </c>
      <c r="D41" s="6" t="s">
        <v>126</v>
      </c>
      <c r="E41" s="6" t="s">
        <v>21</v>
      </c>
      <c r="F41" s="6" t="s">
        <v>127</v>
      </c>
      <c r="G41" s="7" t="n">
        <v>2792</v>
      </c>
      <c r="H41" s="6" t="n">
        <v>514</v>
      </c>
      <c r="I41" s="6" t="n">
        <v>418</v>
      </c>
      <c r="J41" s="6" t="n">
        <v>416</v>
      </c>
      <c r="K41" s="6" t="n">
        <v>512</v>
      </c>
      <c r="L41" s="6" t="n">
        <v>278</v>
      </c>
      <c r="M41" s="6" t="n">
        <v>500</v>
      </c>
      <c r="N41" s="6" t="n">
        <v>291</v>
      </c>
      <c r="O41" s="6" t="n">
        <v>432</v>
      </c>
      <c r="P41" s="6"/>
      <c r="Q41" s="6" t="n">
        <f aca="false">SMALL(H41:O41,1)</f>
        <v>278</v>
      </c>
      <c r="R41" s="6" t="n">
        <f aca="false">SMALL(H41:O41,2)</f>
        <v>291</v>
      </c>
    </row>
    <row r="42" customFormat="false" ht="15" hidden="false" customHeight="false" outlineLevel="0" collapsed="false">
      <c r="A42" s="6" t="n">
        <v>38</v>
      </c>
      <c r="B42" s="6" t="n">
        <v>14</v>
      </c>
      <c r="C42" s="6" t="s">
        <v>64</v>
      </c>
      <c r="D42" s="6" t="s">
        <v>128</v>
      </c>
      <c r="E42" s="6" t="s">
        <v>21</v>
      </c>
      <c r="F42" s="6" t="s">
        <v>129</v>
      </c>
      <c r="G42" s="7" t="n">
        <v>2755</v>
      </c>
      <c r="H42" s="6" t="n">
        <v>462</v>
      </c>
      <c r="I42" s="6" t="n">
        <v>499</v>
      </c>
      <c r="J42" s="6" t="n">
        <v>515</v>
      </c>
      <c r="K42" s="6" t="n">
        <v>488</v>
      </c>
      <c r="L42" s="6" t="n">
        <v>279</v>
      </c>
      <c r="M42" s="6" t="n">
        <v>265</v>
      </c>
      <c r="N42" s="6" t="n">
        <v>512</v>
      </c>
      <c r="O42" s="6" t="n">
        <v>0</v>
      </c>
      <c r="P42" s="6"/>
      <c r="Q42" s="6" t="n">
        <f aca="false">SMALL(H42:O42,1)</f>
        <v>0</v>
      </c>
      <c r="R42" s="6" t="n">
        <f aca="false">SMALL(H42:O42,2)</f>
        <v>265</v>
      </c>
    </row>
    <row r="43" customFormat="false" ht="15" hidden="false" customHeight="false" outlineLevel="0" collapsed="false">
      <c r="A43" s="6" t="n">
        <v>39</v>
      </c>
      <c r="B43" s="6" t="n">
        <v>42</v>
      </c>
      <c r="C43" s="6" t="s">
        <v>59</v>
      </c>
      <c r="D43" s="6" t="s">
        <v>130</v>
      </c>
      <c r="E43" s="6" t="s">
        <v>101</v>
      </c>
      <c r="F43" s="6" t="s">
        <v>131</v>
      </c>
      <c r="G43" s="7" t="n">
        <v>2685</v>
      </c>
      <c r="H43" s="6" t="n">
        <v>391</v>
      </c>
      <c r="I43" s="6" t="n">
        <v>486</v>
      </c>
      <c r="J43" s="6" t="n">
        <v>378</v>
      </c>
      <c r="K43" s="6" t="n">
        <v>394</v>
      </c>
      <c r="L43" s="6" t="n">
        <v>306</v>
      </c>
      <c r="M43" s="6" t="n">
        <v>427</v>
      </c>
      <c r="N43" s="6" t="n">
        <v>482</v>
      </c>
      <c r="O43" s="6" t="n">
        <v>505</v>
      </c>
      <c r="P43" s="6"/>
      <c r="Q43" s="6" t="n">
        <f aca="false">SMALL(H43:O43,1)</f>
        <v>306</v>
      </c>
      <c r="R43" s="6" t="n">
        <f aca="false">SMALL(H43:O43,2)</f>
        <v>378</v>
      </c>
    </row>
    <row r="44" customFormat="false" ht="15" hidden="false" customHeight="false" outlineLevel="0" collapsed="false">
      <c r="A44" s="6" t="n">
        <v>40</v>
      </c>
      <c r="B44" s="6" t="n">
        <v>20</v>
      </c>
      <c r="C44" s="6" t="s">
        <v>132</v>
      </c>
      <c r="D44" s="6" t="s">
        <v>133</v>
      </c>
      <c r="E44" s="6" t="s">
        <v>97</v>
      </c>
      <c r="F44" s="6" t="s">
        <v>134</v>
      </c>
      <c r="G44" s="7" t="n">
        <v>2554</v>
      </c>
      <c r="H44" s="6" t="n">
        <v>510</v>
      </c>
      <c r="I44" s="6" t="n">
        <v>497</v>
      </c>
      <c r="J44" s="6" t="n">
        <v>516</v>
      </c>
      <c r="K44" s="6" t="n">
        <v>0</v>
      </c>
      <c r="L44" s="6" t="n">
        <v>245</v>
      </c>
      <c r="M44" s="6" t="n">
        <v>402</v>
      </c>
      <c r="N44" s="6" t="n">
        <v>190</v>
      </c>
      <c r="O44" s="6" t="n">
        <v>384</v>
      </c>
      <c r="P44" s="6"/>
      <c r="Q44" s="6" t="n">
        <f aca="false">SMALL(H44:O44,1)</f>
        <v>0</v>
      </c>
      <c r="R44" s="6" t="n">
        <f aca="false">SMALL(H44:O44,2)</f>
        <v>190</v>
      </c>
    </row>
    <row r="45" customFormat="false" ht="15" hidden="false" customHeight="false" outlineLevel="0" collapsed="false">
      <c r="A45" s="6" t="n">
        <v>41</v>
      </c>
      <c r="B45" s="6" t="n">
        <v>22</v>
      </c>
      <c r="C45" s="6" t="s">
        <v>135</v>
      </c>
      <c r="D45" s="6" t="s">
        <v>136</v>
      </c>
      <c r="E45" s="6" t="s">
        <v>137</v>
      </c>
      <c r="F45" s="6" t="s">
        <v>138</v>
      </c>
      <c r="G45" s="7" t="n">
        <v>2448</v>
      </c>
      <c r="H45" s="6" t="n">
        <v>490</v>
      </c>
      <c r="I45" s="6" t="n">
        <v>0</v>
      </c>
      <c r="J45" s="6" t="n">
        <v>311</v>
      </c>
      <c r="K45" s="6" t="n">
        <v>337</v>
      </c>
      <c r="L45" s="6" t="n">
        <v>219</v>
      </c>
      <c r="M45" s="6" t="n">
        <v>467</v>
      </c>
      <c r="N45" s="6" t="n">
        <v>481</v>
      </c>
      <c r="O45" s="6" t="n">
        <v>362</v>
      </c>
      <c r="P45" s="6"/>
      <c r="Q45" s="6" t="n">
        <f aca="false">SMALL(H45:O45,1)</f>
        <v>0</v>
      </c>
      <c r="R45" s="6" t="n">
        <f aca="false">SMALL(H45:O45,2)</f>
        <v>219</v>
      </c>
    </row>
    <row r="46" customFormat="false" ht="15" hidden="false" customHeight="false" outlineLevel="0" collapsed="false">
      <c r="A46" s="6" t="n">
        <v>42</v>
      </c>
      <c r="B46" s="6" t="n">
        <v>15</v>
      </c>
      <c r="C46" s="6" t="s">
        <v>45</v>
      </c>
      <c r="D46" s="6" t="s">
        <v>139</v>
      </c>
      <c r="E46" s="6" t="s">
        <v>21</v>
      </c>
      <c r="F46" s="6" t="s">
        <v>140</v>
      </c>
      <c r="G46" s="7" t="n">
        <v>2217</v>
      </c>
      <c r="H46" s="6" t="n">
        <v>471</v>
      </c>
      <c r="I46" s="6" t="n">
        <v>306</v>
      </c>
      <c r="J46" s="6" t="n">
        <v>317</v>
      </c>
      <c r="K46" s="6" t="n">
        <v>399</v>
      </c>
      <c r="L46" s="6" t="n">
        <v>191</v>
      </c>
      <c r="M46" s="6" t="n">
        <v>387</v>
      </c>
      <c r="N46" s="6" t="n">
        <v>272</v>
      </c>
      <c r="O46" s="6" t="n">
        <v>337</v>
      </c>
      <c r="P46" s="6"/>
      <c r="Q46" s="6" t="n">
        <f aca="false">SMALL(H46:O46,1)</f>
        <v>191</v>
      </c>
      <c r="R46" s="6" t="n">
        <f aca="false">SMALL(H46:O46,2)</f>
        <v>272</v>
      </c>
    </row>
    <row r="47" customFormat="false" ht="15" hidden="false" customHeight="false" outlineLevel="0" collapsed="false">
      <c r="A47" s="6" t="n">
        <v>43</v>
      </c>
      <c r="B47" s="6" t="n">
        <v>29</v>
      </c>
      <c r="C47" s="6" t="s">
        <v>62</v>
      </c>
      <c r="D47" s="6" t="s">
        <v>141</v>
      </c>
      <c r="E47" s="6" t="s">
        <v>142</v>
      </c>
      <c r="F47" s="6"/>
      <c r="G47" s="7" t="n">
        <v>269</v>
      </c>
      <c r="H47" s="6" t="n">
        <v>269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/>
      <c r="Q47" s="6" t="n">
        <f aca="false">SMALL(H47:O47,1)</f>
        <v>0</v>
      </c>
      <c r="R47" s="6" t="n">
        <f aca="false">SMALL(H47:O47,2)</f>
        <v>0</v>
      </c>
    </row>
    <row r="48" customFormat="false" ht="15" hidden="false" customHeight="false" outlineLevel="0" collapsed="false">
      <c r="A48" s="6" t="n">
        <v>44</v>
      </c>
      <c r="B48" s="6" t="n">
        <v>34</v>
      </c>
      <c r="C48" s="6" t="s">
        <v>116</v>
      </c>
      <c r="D48" s="6" t="s">
        <v>143</v>
      </c>
      <c r="E48" s="6" t="s">
        <v>25</v>
      </c>
      <c r="F48" s="6" t="s">
        <v>144</v>
      </c>
      <c r="G48" s="7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/>
      <c r="Q48" s="6" t="n">
        <f aca="false">SMALL(H48:O48,1)</f>
        <v>0</v>
      </c>
      <c r="R48" s="6" t="n">
        <f aca="false">SMALL(H48:O48,2)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12:53:54Z</dcterms:created>
  <dc:creator/>
  <dc:description/>
  <dc:language>en-US</dc:language>
  <cp:lastModifiedBy>Ex.Genre</cp:lastModifiedBy>
  <cp:lastPrinted>2009-05-10T18:35:49Z</cp:lastPrinted>
  <dcterms:modified xsi:type="dcterms:W3CDTF">2009-05-18T17:20:54Z</dcterms:modified>
  <cp:revision>0</cp:revision>
  <dc:subject/>
  <dc:title/>
</cp:coreProperties>
</file>